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06830"/>
        <c:axId val="69024891"/>
      </c:scatterChart>
      <c:valAx>
        <c:axId val="4570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891"/>
        <c:crossesAt val="0"/>
        <c:crossBetween val="midCat"/>
      </c:valAx>
      <c:valAx>
        <c:axId val="69024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27320"/>
        <c:axId val="58682733"/>
      </c:scatterChart>
      <c:valAx>
        <c:axId val="8172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733"/>
        <c:crossesAt val="0"/>
        <c:crossBetween val="midCat"/>
      </c:valAx>
      <c:valAx>
        <c:axId val="58682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14397"/>
        <c:axId val="48601541"/>
      </c:scatterChart>
      <c:valAx>
        <c:axId val="2361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541"/>
        <c:crossesAt val="0"/>
        <c:crossBetween val="midCat"/>
      </c:valAx>
      <c:valAx>
        <c:axId val="48601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23247"/>
        <c:axId val="27703193"/>
      </c:scatterChart>
      <c:valAx>
        <c:axId val="42923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193"/>
        <c:crossesAt val="0"/>
        <c:crossBetween val="midCat"/>
      </c:valAx>
      <c:valAx>
        <c:axId val="2770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