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69449"/>
        <c:axId val="40638894"/>
      </c:barChart>
      <c:catAx>
        <c:axId val="1646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894"/>
        <c:auto val="1"/>
        <c:lblAlgn val="ctr"/>
        <c:lblOffset val="100"/>
        <c:noMultiLvlLbl val="0"/>
      </c:catAx>
      <c:valAx>
        <c:axId val="4063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96597"/>
        <c:axId val="44389008"/>
      </c:barChart>
      <c:catAx>
        <c:axId val="3289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008"/>
        <c:auto val="1"/>
        <c:lblAlgn val="ctr"/>
        <c:lblOffset val="100"/>
        <c:noMultiLvlLbl val="0"/>
      </c:catAx>
      <c:valAx>
        <c:axId val="4438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70189"/>
        <c:axId val="79720941"/>
      </c:barChart>
      <c:catAx>
        <c:axId val="8737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941"/>
        <c:auto val="1"/>
        <c:lblAlgn val="ctr"/>
        <c:lblOffset val="100"/>
        <c:noMultiLvlLbl val="0"/>
      </c:catAx>
      <c:valAx>
        <c:axId val="7972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57160"/>
        <c:axId val="24718826"/>
      </c:barChart>
      <c:catAx>
        <c:axId val="5555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826"/>
        <c:auto val="1"/>
        <c:lblAlgn val="ctr"/>
        <c:lblOffset val="100"/>
        <c:noMultiLvlLbl val="0"/>
      </c:catAx>
      <c:valAx>
        <c:axId val="2471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54354"/>
        <c:axId val="6492728"/>
      </c:barChart>
      <c:catAx>
        <c:axId val="6465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28"/>
        <c:auto val="1"/>
        <c:lblAlgn val="ctr"/>
        <c:lblOffset val="100"/>
        <c:noMultiLvlLbl val="0"/>
      </c:catAx>
      <c:valAx>
        <c:axId val="649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70267"/>
        <c:axId val="86286990"/>
      </c:barChart>
      <c:catAx>
        <c:axId val="3677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990"/>
        <c:auto val="1"/>
        <c:lblAlgn val="ctr"/>
        <c:lblOffset val="100"/>
        <c:noMultiLvlLbl val="0"/>
      </c:catAx>
      <c:valAx>
        <c:axId val="8628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13449"/>
        <c:axId val="75606844"/>
      </c:barChart>
      <c:catAx>
        <c:axId val="1401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844"/>
        <c:auto val="1"/>
        <c:lblAlgn val="ctr"/>
        <c:lblOffset val="100"/>
        <c:noMultiLvlLbl val="0"/>
      </c:catAx>
      <c:valAx>
        <c:axId val="7560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28622"/>
        <c:axId val="83589546"/>
      </c:barChart>
      <c:catAx>
        <c:axId val="1932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546"/>
        <c:auto val="1"/>
        <c:lblAlgn val="ctr"/>
        <c:lblOffset val="100"/>
        <c:noMultiLvlLbl val="0"/>
      </c:catAx>
      <c:valAx>
        <c:axId val="8358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23599"/>
        <c:axId val="65723966"/>
      </c:barChart>
      <c:catAx>
        <c:axId val="6782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966"/>
        <c:auto val="1"/>
        <c:lblAlgn val="ctr"/>
        <c:lblOffset val="100"/>
        <c:noMultiLvlLbl val="0"/>
      </c:catAx>
      <c:valAx>
        <c:axId val="6572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78507"/>
        <c:axId val="13463614"/>
      </c:barChart>
      <c:catAx>
        <c:axId val="2137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614"/>
        <c:auto val="1"/>
        <c:lblAlgn val="ctr"/>
        <c:lblOffset val="100"/>
        <c:noMultiLvlLbl val="0"/>
      </c:catAx>
      <c:valAx>
        <c:axId val="1346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98434"/>
        <c:axId val="25840770"/>
      </c:barChart>
      <c:catAx>
        <c:axId val="6109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770"/>
        <c:auto val="1"/>
        <c:lblAlgn val="ctr"/>
        <c:lblOffset val="100"/>
        <c:noMultiLvlLbl val="0"/>
      </c:catAx>
      <c:valAx>
        <c:axId val="2584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05937"/>
        <c:axId val="31447690"/>
      </c:barChart>
      <c:catAx>
        <c:axId val="6950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690"/>
        <c:auto val="1"/>
        <c:lblAlgn val="ctr"/>
        <c:lblOffset val="100"/>
        <c:noMultiLvlLbl val="0"/>
      </c:catAx>
      <c:valAx>
        <c:axId val="3144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77124"/>
        <c:axId val="94280004"/>
      </c:barChart>
      <c:catAx>
        <c:axId val="1767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004"/>
        <c:auto val="1"/>
        <c:lblAlgn val="ctr"/>
        <c:lblOffset val="100"/>
        <c:noMultiLvlLbl val="0"/>
      </c:catAx>
      <c:valAx>
        <c:axId val="9428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56399"/>
        <c:axId val="65166183"/>
      </c:barChart>
      <c:catAx>
        <c:axId val="2195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183"/>
        <c:auto val="1"/>
        <c:lblAlgn val="ctr"/>
        <c:lblOffset val="100"/>
        <c:noMultiLvlLbl val="0"/>
      </c:catAx>
      <c:valAx>
        <c:axId val="6516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03038"/>
        <c:axId val="5876194"/>
      </c:barChart>
      <c:catAx>
        <c:axId val="6610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94"/>
        <c:auto val="1"/>
        <c:lblAlgn val="ctr"/>
        <c:lblOffset val="100"/>
        <c:noMultiLvlLbl val="0"/>
      </c:catAx>
      <c:valAx>
        <c:axId val="587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66585"/>
        <c:axId val="17865881"/>
      </c:barChart>
      <c:catAx>
        <c:axId val="4486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881"/>
        <c:auto val="1"/>
        <c:lblAlgn val="ctr"/>
        <c:lblOffset val="100"/>
        <c:noMultiLvlLbl val="0"/>
      </c:catAx>
      <c:valAx>
        <c:axId val="1786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29815"/>
        <c:axId val="46847956"/>
      </c:barChart>
      <c:catAx>
        <c:axId val="3262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956"/>
        <c:auto val="1"/>
        <c:lblAlgn val="ctr"/>
        <c:lblOffset val="100"/>
        <c:noMultiLvlLbl val="0"/>
      </c:catAx>
      <c:valAx>
        <c:axId val="4684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33047"/>
        <c:axId val="15989199"/>
      </c:barChart>
      <c:catAx>
        <c:axId val="5883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199"/>
        <c:auto val="1"/>
        <c:lblAlgn val="ctr"/>
        <c:lblOffset val="100"/>
        <c:noMultiLvlLbl val="0"/>
      </c:catAx>
      <c:valAx>
        <c:axId val="1598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