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71129"/>
        <c:axId val="29570879"/>
      </c:barChart>
      <c:catAx>
        <c:axId val="8457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879"/>
        <c:auto val="1"/>
        <c:lblAlgn val="ctr"/>
        <c:lblOffset val="100"/>
        <c:noMultiLvlLbl val="0"/>
      </c:catAx>
      <c:valAx>
        <c:axId val="295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74210"/>
        <c:axId val="88478947"/>
      </c:barChart>
      <c:catAx>
        <c:axId val="387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947"/>
        <c:auto val="1"/>
        <c:lblAlgn val="ctr"/>
        <c:lblOffset val="100"/>
        <c:noMultiLvlLbl val="0"/>
      </c:catAx>
      <c:valAx>
        <c:axId val="884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2612"/>
        <c:axId val="23127682"/>
      </c:barChart>
      <c:catAx>
        <c:axId val="976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682"/>
        <c:auto val="1"/>
        <c:lblAlgn val="ctr"/>
        <c:lblOffset val="100"/>
        <c:noMultiLvlLbl val="0"/>
      </c:catAx>
      <c:valAx>
        <c:axId val="231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6553"/>
        <c:axId val="39895501"/>
      </c:barChart>
      <c:catAx>
        <c:axId val="8355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501"/>
        <c:auto val="1"/>
        <c:lblAlgn val="ctr"/>
        <c:lblOffset val="100"/>
        <c:noMultiLvlLbl val="0"/>
      </c:catAx>
      <c:valAx>
        <c:axId val="398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83698"/>
        <c:axId val="72035941"/>
      </c:barChart>
      <c:catAx>
        <c:axId val="1808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941"/>
        <c:auto val="1"/>
        <c:lblAlgn val="ctr"/>
        <c:lblOffset val="100"/>
        <c:noMultiLvlLbl val="0"/>
      </c:catAx>
      <c:valAx>
        <c:axId val="720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9594"/>
        <c:axId val="50876996"/>
      </c:barChart>
      <c:catAx>
        <c:axId val="341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996"/>
        <c:auto val="1"/>
        <c:lblAlgn val="ctr"/>
        <c:lblOffset val="100"/>
        <c:noMultiLvlLbl val="0"/>
      </c:catAx>
      <c:valAx>
        <c:axId val="508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49322"/>
        <c:axId val="95939"/>
      </c:barChart>
      <c:catAx>
        <c:axId val="957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"/>
        <c:auto val="1"/>
        <c:lblAlgn val="ctr"/>
        <c:lblOffset val="100"/>
        <c:noMultiLvlLbl val="0"/>
      </c:catAx>
      <c:valAx>
        <c:axId val="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6022"/>
        <c:axId val="68424878"/>
      </c:barChart>
      <c:catAx>
        <c:axId val="2449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878"/>
        <c:auto val="1"/>
        <c:lblAlgn val="ctr"/>
        <c:lblOffset val="100"/>
        <c:noMultiLvlLbl val="0"/>
      </c:catAx>
      <c:valAx>
        <c:axId val="684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96203"/>
        <c:axId val="33952467"/>
      </c:barChart>
      <c:catAx>
        <c:axId val="2969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67"/>
        <c:auto val="1"/>
        <c:lblAlgn val="ctr"/>
        <c:lblOffset val="100"/>
        <c:noMultiLvlLbl val="0"/>
      </c:catAx>
      <c:valAx>
        <c:axId val="339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03754"/>
        <c:axId val="26589440"/>
      </c:barChart>
      <c:catAx>
        <c:axId val="8440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440"/>
        <c:auto val="1"/>
        <c:lblAlgn val="ctr"/>
        <c:lblOffset val="100"/>
        <c:noMultiLvlLbl val="0"/>
      </c:catAx>
      <c:valAx>
        <c:axId val="265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3456"/>
        <c:axId val="41472238"/>
      </c:barChart>
      <c:catAx>
        <c:axId val="829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238"/>
        <c:auto val="1"/>
        <c:lblAlgn val="ctr"/>
        <c:lblOffset val="100"/>
        <c:noMultiLvlLbl val="0"/>
      </c:catAx>
      <c:valAx>
        <c:axId val="414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6661"/>
        <c:axId val="36200543"/>
      </c:barChart>
      <c:catAx>
        <c:axId val="388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543"/>
        <c:auto val="1"/>
        <c:lblAlgn val="ctr"/>
        <c:lblOffset val="100"/>
        <c:noMultiLvlLbl val="0"/>
      </c:catAx>
      <c:valAx>
        <c:axId val="362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10293"/>
        <c:axId val="98128737"/>
      </c:barChart>
      <c:catAx>
        <c:axId val="9531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737"/>
        <c:auto val="1"/>
        <c:lblAlgn val="ctr"/>
        <c:lblOffset val="100"/>
        <c:noMultiLvlLbl val="0"/>
      </c:catAx>
      <c:valAx>
        <c:axId val="9812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18836"/>
        <c:axId val="59177169"/>
      </c:barChart>
      <c:catAx>
        <c:axId val="523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69"/>
        <c:auto val="1"/>
        <c:lblAlgn val="ctr"/>
        <c:lblOffset val="100"/>
        <c:noMultiLvlLbl val="0"/>
      </c:catAx>
      <c:valAx>
        <c:axId val="591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93555"/>
        <c:axId val="86195684"/>
      </c:barChart>
      <c:catAx>
        <c:axId val="8329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684"/>
        <c:auto val="1"/>
        <c:lblAlgn val="ctr"/>
        <c:lblOffset val="100"/>
        <c:noMultiLvlLbl val="0"/>
      </c:catAx>
      <c:valAx>
        <c:axId val="8619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37748"/>
        <c:axId val="70228531"/>
      </c:barChart>
      <c:catAx>
        <c:axId val="504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531"/>
        <c:auto val="1"/>
        <c:lblAlgn val="ctr"/>
        <c:lblOffset val="100"/>
        <c:noMultiLvlLbl val="0"/>
      </c:catAx>
      <c:valAx>
        <c:axId val="7022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95353"/>
        <c:axId val="79577882"/>
      </c:barChart>
      <c:catAx>
        <c:axId val="8839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882"/>
        <c:auto val="1"/>
        <c:lblAlgn val="ctr"/>
        <c:lblOffset val="100"/>
        <c:noMultiLvlLbl val="0"/>
      </c:catAx>
      <c:valAx>
        <c:axId val="795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67455"/>
        <c:axId val="42669434"/>
      </c:barChart>
      <c:catAx>
        <c:axId val="974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34"/>
        <c:auto val="1"/>
        <c:lblAlgn val="ctr"/>
        <c:lblOffset val="100"/>
        <c:noMultiLvlLbl val="0"/>
      </c:catAx>
      <c:valAx>
        <c:axId val="426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