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13055"/>
        <c:axId val="13215865"/>
      </c:scatterChart>
      <c:valAx>
        <c:axId val="6751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65"/>
        <c:crossesAt val="0"/>
        <c:crossBetween val="midCat"/>
      </c:valAx>
      <c:valAx>
        <c:axId val="1321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71559"/>
        <c:axId val="68232546"/>
      </c:scatterChart>
      <c:valAx>
        <c:axId val="7847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546"/>
        <c:crossesAt val="0"/>
        <c:crossBetween val="midCat"/>
      </c:valAx>
      <c:valAx>
        <c:axId val="6823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84185"/>
        <c:axId val="70858704"/>
      </c:scatterChart>
      <c:valAx>
        <c:axId val="7308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704"/>
        <c:crossesAt val="0"/>
        <c:crossBetween val="midCat"/>
      </c:valAx>
      <c:valAx>
        <c:axId val="7085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83219"/>
        <c:axId val="72226650"/>
      </c:scatterChart>
      <c:valAx>
        <c:axId val="7198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650"/>
        <c:crossesAt val="0"/>
        <c:crossBetween val="midCat"/>
      </c:valAx>
      <c:valAx>
        <c:axId val="7222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