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22623"/>
        <c:axId val="62288848"/>
      </c:barChart>
      <c:catAx>
        <c:axId val="846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48"/>
        <c:auto val="1"/>
        <c:lblAlgn val="ctr"/>
        <c:lblOffset val="100"/>
        <c:noMultiLvlLbl val="0"/>
      </c:catAx>
      <c:valAx>
        <c:axId val="622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9282"/>
        <c:axId val="96560699"/>
      </c:barChart>
      <c:catAx>
        <c:axId val="660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99"/>
        <c:auto val="1"/>
        <c:lblAlgn val="ctr"/>
        <c:lblOffset val="100"/>
        <c:noMultiLvlLbl val="0"/>
      </c:catAx>
      <c:valAx>
        <c:axId val="965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9264"/>
        <c:axId val="35106606"/>
      </c:barChart>
      <c:catAx>
        <c:axId val="9409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606"/>
        <c:auto val="1"/>
        <c:lblAlgn val="ctr"/>
        <c:lblOffset val="100"/>
        <c:noMultiLvlLbl val="0"/>
      </c:catAx>
      <c:valAx>
        <c:axId val="351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9827"/>
        <c:axId val="24048027"/>
      </c:barChart>
      <c:catAx>
        <c:axId val="456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27"/>
        <c:auto val="1"/>
        <c:lblAlgn val="ctr"/>
        <c:lblOffset val="100"/>
        <c:noMultiLvlLbl val="0"/>
      </c:catAx>
      <c:valAx>
        <c:axId val="240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14446"/>
        <c:axId val="7917710"/>
      </c:barChart>
      <c:catAx>
        <c:axId val="606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0"/>
        <c:auto val="1"/>
        <c:lblAlgn val="ctr"/>
        <c:lblOffset val="100"/>
        <c:noMultiLvlLbl val="0"/>
      </c:catAx>
      <c:valAx>
        <c:axId val="79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3844"/>
        <c:axId val="72861713"/>
      </c:barChart>
      <c:catAx>
        <c:axId val="181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13"/>
        <c:auto val="1"/>
        <c:lblAlgn val="ctr"/>
        <c:lblOffset val="100"/>
        <c:noMultiLvlLbl val="0"/>
      </c:catAx>
      <c:valAx>
        <c:axId val="728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4361"/>
        <c:axId val="12653143"/>
      </c:barChart>
      <c:catAx>
        <c:axId val="551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43"/>
        <c:auto val="1"/>
        <c:lblAlgn val="ctr"/>
        <c:lblOffset val="100"/>
        <c:noMultiLvlLbl val="0"/>
      </c:catAx>
      <c:valAx>
        <c:axId val="126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20732"/>
        <c:axId val="28546614"/>
      </c:barChart>
      <c:catAx>
        <c:axId val="529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614"/>
        <c:auto val="1"/>
        <c:lblAlgn val="ctr"/>
        <c:lblOffset val="100"/>
        <c:noMultiLvlLbl val="0"/>
      </c:catAx>
      <c:valAx>
        <c:axId val="285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2203"/>
        <c:axId val="32226427"/>
      </c:barChart>
      <c:catAx>
        <c:axId val="920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27"/>
        <c:auto val="1"/>
        <c:lblAlgn val="ctr"/>
        <c:lblOffset val="100"/>
        <c:noMultiLvlLbl val="0"/>
      </c:catAx>
      <c:valAx>
        <c:axId val="322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1767"/>
        <c:axId val="94016389"/>
      </c:barChart>
      <c:catAx>
        <c:axId val="684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389"/>
        <c:auto val="1"/>
        <c:lblAlgn val="ctr"/>
        <c:lblOffset val="100"/>
        <c:noMultiLvlLbl val="0"/>
      </c:catAx>
      <c:valAx>
        <c:axId val="940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14312"/>
        <c:axId val="67114361"/>
      </c:barChart>
      <c:catAx>
        <c:axId val="143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61"/>
        <c:auto val="1"/>
        <c:lblAlgn val="ctr"/>
        <c:lblOffset val="100"/>
        <c:noMultiLvlLbl val="0"/>
      </c:catAx>
      <c:valAx>
        <c:axId val="671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1253"/>
        <c:axId val="6511377"/>
      </c:barChart>
      <c:catAx>
        <c:axId val="186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7"/>
        <c:auto val="1"/>
        <c:lblAlgn val="ctr"/>
        <c:lblOffset val="100"/>
        <c:noMultiLvlLbl val="0"/>
      </c:catAx>
      <c:valAx>
        <c:axId val="65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5292"/>
        <c:axId val="17829488"/>
      </c:barChart>
      <c:catAx>
        <c:axId val="392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488"/>
        <c:auto val="1"/>
        <c:lblAlgn val="ctr"/>
        <c:lblOffset val="100"/>
        <c:noMultiLvlLbl val="0"/>
      </c:catAx>
      <c:valAx>
        <c:axId val="178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430"/>
        <c:axId val="6831286"/>
      </c:barChart>
      <c:catAx>
        <c:axId val="60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6"/>
        <c:auto val="1"/>
        <c:lblAlgn val="ctr"/>
        <c:lblOffset val="100"/>
        <c:noMultiLvlLbl val="0"/>
      </c:catAx>
      <c:valAx>
        <c:axId val="68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5333"/>
        <c:axId val="43333163"/>
      </c:barChart>
      <c:catAx>
        <c:axId val="611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163"/>
        <c:auto val="1"/>
        <c:lblAlgn val="ctr"/>
        <c:lblOffset val="100"/>
        <c:noMultiLvlLbl val="0"/>
      </c:catAx>
      <c:valAx>
        <c:axId val="433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95145"/>
        <c:axId val="39891222"/>
      </c:barChart>
      <c:catAx>
        <c:axId val="360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22"/>
        <c:auto val="1"/>
        <c:lblAlgn val="ctr"/>
        <c:lblOffset val="100"/>
        <c:noMultiLvlLbl val="0"/>
      </c:catAx>
      <c:valAx>
        <c:axId val="398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7365"/>
        <c:axId val="74269526"/>
      </c:barChart>
      <c:catAx>
        <c:axId val="462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26"/>
        <c:auto val="1"/>
        <c:lblAlgn val="ctr"/>
        <c:lblOffset val="100"/>
        <c:noMultiLvlLbl val="0"/>
      </c:catAx>
      <c:valAx>
        <c:axId val="742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6588"/>
        <c:axId val="21066311"/>
      </c:barChart>
      <c:catAx>
        <c:axId val="743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311"/>
        <c:auto val="1"/>
        <c:lblAlgn val="ctr"/>
        <c:lblOffset val="100"/>
        <c:noMultiLvlLbl val="0"/>
      </c:catAx>
      <c:valAx>
        <c:axId val="210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