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3783"/>
        <c:axId val="9351756"/>
      </c:scatterChart>
      <c:valAx>
        <c:axId val="5998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56"/>
        <c:crossesAt val="0"/>
        <c:crossBetween val="midCat"/>
      </c:valAx>
      <c:valAx>
        <c:axId val="935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39619"/>
        <c:axId val="82803706"/>
      </c:scatterChart>
      <c:valAx>
        <c:axId val="1933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706"/>
        <c:crossesAt val="0"/>
        <c:crossBetween val="midCat"/>
      </c:valAx>
      <c:valAx>
        <c:axId val="8280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82827"/>
        <c:axId val="70004137"/>
      </c:scatterChart>
      <c:valAx>
        <c:axId val="3838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137"/>
        <c:crossesAt val="0"/>
        <c:crossBetween val="midCat"/>
      </c:valAx>
      <c:valAx>
        <c:axId val="7000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12690"/>
        <c:axId val="250247"/>
      </c:scatterChart>
      <c:valAx>
        <c:axId val="9641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7"/>
        <c:crossesAt val="0"/>
        <c:crossBetween val="midCat"/>
      </c:valAx>
      <c:valAx>
        <c:axId val="25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