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1388"/>
        <c:axId val="43986343"/>
      </c:scatterChart>
      <c:valAx>
        <c:axId val="1146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43"/>
        <c:crossesAt val="0"/>
        <c:crossBetween val="midCat"/>
      </c:valAx>
      <c:valAx>
        <c:axId val="4398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5752"/>
        <c:axId val="85891715"/>
      </c:scatterChart>
      <c:valAx>
        <c:axId val="9071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715"/>
        <c:crossesAt val="0"/>
        <c:crossBetween val="midCat"/>
      </c:valAx>
      <c:valAx>
        <c:axId val="8589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3246"/>
        <c:axId val="40286797"/>
      </c:scatterChart>
      <c:valAx>
        <c:axId val="8249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797"/>
        <c:crossesAt val="0"/>
        <c:crossBetween val="midCat"/>
      </c:valAx>
      <c:valAx>
        <c:axId val="4028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127"/>
        <c:axId val="47391992"/>
      </c:scatterChart>
      <c:valAx>
        <c:axId val="137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992"/>
        <c:crossesAt val="0"/>
        <c:crossBetween val="midCat"/>
      </c:valAx>
      <c:valAx>
        <c:axId val="4739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