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926212"/>
        <c:axId val="56443124"/>
      </c:barChart>
      <c:catAx>
        <c:axId val="88926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3124"/>
        <c:auto val="1"/>
        <c:lblAlgn val="ctr"/>
        <c:lblOffset val="100"/>
        <c:noMultiLvlLbl val="0"/>
      </c:catAx>
      <c:valAx>
        <c:axId val="56443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6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386516"/>
        <c:axId val="77791446"/>
      </c:barChart>
      <c:catAx>
        <c:axId val="24386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1446"/>
        <c:auto val="1"/>
        <c:lblAlgn val="ctr"/>
        <c:lblOffset val="100"/>
        <c:noMultiLvlLbl val="0"/>
      </c:catAx>
      <c:valAx>
        <c:axId val="77791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6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087877"/>
        <c:axId val="7304432"/>
      </c:barChart>
      <c:catAx>
        <c:axId val="74087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432"/>
        <c:auto val="1"/>
        <c:lblAlgn val="ctr"/>
        <c:lblOffset val="100"/>
        <c:noMultiLvlLbl val="0"/>
      </c:catAx>
      <c:valAx>
        <c:axId val="7304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7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586024"/>
        <c:axId val="84066487"/>
      </c:barChart>
      <c:catAx>
        <c:axId val="31586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6487"/>
        <c:auto val="1"/>
        <c:lblAlgn val="ctr"/>
        <c:lblOffset val="100"/>
        <c:noMultiLvlLbl val="0"/>
      </c:catAx>
      <c:valAx>
        <c:axId val="84066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6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928127"/>
        <c:axId val="43264344"/>
      </c:barChart>
      <c:catAx>
        <c:axId val="76928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4344"/>
        <c:auto val="1"/>
        <c:lblAlgn val="ctr"/>
        <c:lblOffset val="100"/>
        <c:noMultiLvlLbl val="0"/>
      </c:catAx>
      <c:valAx>
        <c:axId val="43264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8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738973"/>
        <c:axId val="33306197"/>
      </c:barChart>
      <c:catAx>
        <c:axId val="59738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6197"/>
        <c:auto val="1"/>
        <c:lblAlgn val="ctr"/>
        <c:lblOffset val="100"/>
        <c:noMultiLvlLbl val="0"/>
      </c:catAx>
      <c:valAx>
        <c:axId val="33306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8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828778"/>
        <c:axId val="25313044"/>
      </c:barChart>
      <c:catAx>
        <c:axId val="78828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3044"/>
        <c:auto val="1"/>
        <c:lblAlgn val="ctr"/>
        <c:lblOffset val="100"/>
        <c:noMultiLvlLbl val="0"/>
      </c:catAx>
      <c:valAx>
        <c:axId val="25313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8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492147"/>
        <c:axId val="70475163"/>
      </c:barChart>
      <c:catAx>
        <c:axId val="24492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5163"/>
        <c:auto val="1"/>
        <c:lblAlgn val="ctr"/>
        <c:lblOffset val="100"/>
        <c:noMultiLvlLbl val="0"/>
      </c:catAx>
      <c:valAx>
        <c:axId val="70475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2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012135"/>
        <c:axId val="28738547"/>
      </c:barChart>
      <c:catAx>
        <c:axId val="89012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8547"/>
        <c:auto val="1"/>
        <c:lblAlgn val="ctr"/>
        <c:lblOffset val="100"/>
        <c:noMultiLvlLbl val="0"/>
      </c:catAx>
      <c:valAx>
        <c:axId val="28738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2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161780"/>
        <c:axId val="53762181"/>
      </c:barChart>
      <c:catAx>
        <c:axId val="99161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2181"/>
        <c:auto val="1"/>
        <c:lblAlgn val="ctr"/>
        <c:lblOffset val="100"/>
        <c:noMultiLvlLbl val="0"/>
      </c:catAx>
      <c:valAx>
        <c:axId val="53762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1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128412"/>
        <c:axId val="92519568"/>
      </c:barChart>
      <c:catAx>
        <c:axId val="71128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9568"/>
        <c:auto val="1"/>
        <c:lblAlgn val="ctr"/>
        <c:lblOffset val="100"/>
        <c:noMultiLvlLbl val="0"/>
      </c:catAx>
      <c:valAx>
        <c:axId val="92519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8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823789"/>
        <c:axId val="93174830"/>
      </c:barChart>
      <c:catAx>
        <c:axId val="84823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4830"/>
        <c:auto val="1"/>
        <c:lblAlgn val="ctr"/>
        <c:lblOffset val="100"/>
        <c:noMultiLvlLbl val="0"/>
      </c:catAx>
      <c:valAx>
        <c:axId val="93174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3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844451"/>
        <c:axId val="61729397"/>
      </c:barChart>
      <c:catAx>
        <c:axId val="56844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9397"/>
        <c:auto val="1"/>
        <c:lblAlgn val="ctr"/>
        <c:lblOffset val="100"/>
        <c:noMultiLvlLbl val="0"/>
      </c:catAx>
      <c:valAx>
        <c:axId val="61729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4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145529"/>
        <c:axId val="47620578"/>
      </c:barChart>
      <c:catAx>
        <c:axId val="27145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0578"/>
        <c:auto val="1"/>
        <c:lblAlgn val="ctr"/>
        <c:lblOffset val="100"/>
        <c:noMultiLvlLbl val="0"/>
      </c:catAx>
      <c:valAx>
        <c:axId val="47620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5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39645"/>
        <c:axId val="98603019"/>
      </c:barChart>
      <c:catAx>
        <c:axId val="2639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3019"/>
        <c:auto val="1"/>
        <c:lblAlgn val="ctr"/>
        <c:lblOffset val="100"/>
        <c:noMultiLvlLbl val="0"/>
      </c:catAx>
      <c:valAx>
        <c:axId val="98603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22772"/>
        <c:axId val="72550143"/>
      </c:barChart>
      <c:catAx>
        <c:axId val="3722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0143"/>
        <c:auto val="1"/>
        <c:lblAlgn val="ctr"/>
        <c:lblOffset val="100"/>
        <c:noMultiLvlLbl val="0"/>
      </c:catAx>
      <c:valAx>
        <c:axId val="72550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864535"/>
        <c:axId val="7610055"/>
      </c:barChart>
      <c:catAx>
        <c:axId val="94864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055"/>
        <c:auto val="1"/>
        <c:lblAlgn val="ctr"/>
        <c:lblOffset val="100"/>
        <c:noMultiLvlLbl val="0"/>
      </c:catAx>
      <c:valAx>
        <c:axId val="7610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4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447921"/>
        <c:axId val="94617060"/>
      </c:barChart>
      <c:catAx>
        <c:axId val="56447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7060"/>
        <c:auto val="1"/>
        <c:lblAlgn val="ctr"/>
        <c:lblOffset val="100"/>
        <c:noMultiLvlLbl val="0"/>
      </c:catAx>
      <c:valAx>
        <c:axId val="94617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7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