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19477"/>
        <c:axId val="58267190"/>
      </c:scatterChart>
      <c:valAx>
        <c:axId val="4261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190"/>
        <c:crossesAt val="0"/>
        <c:crossBetween val="midCat"/>
      </c:valAx>
      <c:valAx>
        <c:axId val="5826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98754"/>
        <c:axId val="62888231"/>
      </c:scatterChart>
      <c:valAx>
        <c:axId val="3339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231"/>
        <c:crossesAt val="0"/>
        <c:crossBetween val="midCat"/>
      </c:valAx>
      <c:valAx>
        <c:axId val="6288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25480"/>
        <c:axId val="20543922"/>
      </c:scatterChart>
      <c:valAx>
        <c:axId val="2982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922"/>
        <c:crossesAt val="0"/>
        <c:crossBetween val="midCat"/>
      </c:valAx>
      <c:valAx>
        <c:axId val="2054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92593"/>
        <c:axId val="73478159"/>
      </c:scatterChart>
      <c:valAx>
        <c:axId val="9859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159"/>
        <c:crossesAt val="0"/>
        <c:crossBetween val="midCat"/>
      </c:valAx>
      <c:valAx>
        <c:axId val="7347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