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3691"/>
        <c:axId val="61314828"/>
      </c:barChart>
      <c:catAx>
        <c:axId val="854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828"/>
        <c:auto val="1"/>
        <c:lblAlgn val="ctr"/>
        <c:lblOffset val="100"/>
        <c:noMultiLvlLbl val="0"/>
      </c:catAx>
      <c:valAx>
        <c:axId val="613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2185"/>
        <c:axId val="79664910"/>
      </c:barChart>
      <c:catAx>
        <c:axId val="511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910"/>
        <c:auto val="1"/>
        <c:lblAlgn val="ctr"/>
        <c:lblOffset val="100"/>
        <c:noMultiLvlLbl val="0"/>
      </c:catAx>
      <c:valAx>
        <c:axId val="796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3477"/>
        <c:axId val="47162894"/>
      </c:barChart>
      <c:catAx>
        <c:axId val="486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894"/>
        <c:auto val="1"/>
        <c:lblAlgn val="ctr"/>
        <c:lblOffset val="100"/>
        <c:noMultiLvlLbl val="0"/>
      </c:catAx>
      <c:valAx>
        <c:axId val="471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066"/>
        <c:axId val="86606431"/>
      </c:barChart>
      <c:catAx>
        <c:axId val="78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431"/>
        <c:auto val="1"/>
        <c:lblAlgn val="ctr"/>
        <c:lblOffset val="100"/>
        <c:noMultiLvlLbl val="0"/>
      </c:catAx>
      <c:valAx>
        <c:axId val="866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9244"/>
        <c:axId val="26784214"/>
      </c:barChart>
      <c:catAx>
        <c:axId val="16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14"/>
        <c:auto val="1"/>
        <c:lblAlgn val="ctr"/>
        <c:lblOffset val="100"/>
        <c:noMultiLvlLbl val="0"/>
      </c:catAx>
      <c:valAx>
        <c:axId val="267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1956"/>
        <c:axId val="11948471"/>
      </c:barChart>
      <c:catAx>
        <c:axId val="553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471"/>
        <c:auto val="1"/>
        <c:lblAlgn val="ctr"/>
        <c:lblOffset val="100"/>
        <c:noMultiLvlLbl val="0"/>
      </c:catAx>
      <c:valAx>
        <c:axId val="119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3312"/>
        <c:axId val="55490975"/>
      </c:barChart>
      <c:catAx>
        <c:axId val="785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75"/>
        <c:auto val="1"/>
        <c:lblAlgn val="ctr"/>
        <c:lblOffset val="100"/>
        <c:noMultiLvlLbl val="0"/>
      </c:catAx>
      <c:valAx>
        <c:axId val="554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04367"/>
        <c:axId val="16318362"/>
      </c:barChart>
      <c:catAx>
        <c:axId val="257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362"/>
        <c:auto val="1"/>
        <c:lblAlgn val="ctr"/>
        <c:lblOffset val="100"/>
        <c:noMultiLvlLbl val="0"/>
      </c:catAx>
      <c:valAx>
        <c:axId val="163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4322"/>
        <c:axId val="54470928"/>
      </c:barChart>
      <c:catAx>
        <c:axId val="536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928"/>
        <c:auto val="1"/>
        <c:lblAlgn val="ctr"/>
        <c:lblOffset val="100"/>
        <c:noMultiLvlLbl val="0"/>
      </c:catAx>
      <c:valAx>
        <c:axId val="544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3415"/>
        <c:axId val="3996843"/>
      </c:barChart>
      <c:catAx>
        <c:axId val="773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3"/>
        <c:auto val="1"/>
        <c:lblAlgn val="ctr"/>
        <c:lblOffset val="100"/>
        <c:noMultiLvlLbl val="0"/>
      </c:catAx>
      <c:valAx>
        <c:axId val="39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96123"/>
        <c:axId val="45620340"/>
      </c:barChart>
      <c:catAx>
        <c:axId val="156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340"/>
        <c:auto val="1"/>
        <c:lblAlgn val="ctr"/>
        <c:lblOffset val="100"/>
        <c:noMultiLvlLbl val="0"/>
      </c:catAx>
      <c:valAx>
        <c:axId val="456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8587"/>
        <c:axId val="45338807"/>
      </c:barChart>
      <c:catAx>
        <c:axId val="831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807"/>
        <c:auto val="1"/>
        <c:lblAlgn val="ctr"/>
        <c:lblOffset val="100"/>
        <c:noMultiLvlLbl val="0"/>
      </c:catAx>
      <c:valAx>
        <c:axId val="453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4470"/>
        <c:axId val="21347045"/>
      </c:barChart>
      <c:catAx>
        <c:axId val="421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045"/>
        <c:auto val="1"/>
        <c:lblAlgn val="ctr"/>
        <c:lblOffset val="100"/>
        <c:noMultiLvlLbl val="0"/>
      </c:catAx>
      <c:valAx>
        <c:axId val="213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63358"/>
        <c:axId val="53784221"/>
      </c:barChart>
      <c:catAx>
        <c:axId val="140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221"/>
        <c:auto val="1"/>
        <c:lblAlgn val="ctr"/>
        <c:lblOffset val="100"/>
        <c:noMultiLvlLbl val="0"/>
      </c:catAx>
      <c:valAx>
        <c:axId val="537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71440"/>
        <c:axId val="49379334"/>
      </c:barChart>
      <c:catAx>
        <c:axId val="353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34"/>
        <c:auto val="1"/>
        <c:lblAlgn val="ctr"/>
        <c:lblOffset val="100"/>
        <c:noMultiLvlLbl val="0"/>
      </c:catAx>
      <c:valAx>
        <c:axId val="493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8511"/>
        <c:axId val="29710558"/>
      </c:barChart>
      <c:catAx>
        <c:axId val="60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558"/>
        <c:auto val="1"/>
        <c:lblAlgn val="ctr"/>
        <c:lblOffset val="100"/>
        <c:noMultiLvlLbl val="0"/>
      </c:catAx>
      <c:valAx>
        <c:axId val="297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443"/>
        <c:axId val="95589386"/>
      </c:barChart>
      <c:catAx>
        <c:axId val="417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386"/>
        <c:auto val="1"/>
        <c:lblAlgn val="ctr"/>
        <c:lblOffset val="100"/>
        <c:noMultiLvlLbl val="0"/>
      </c:catAx>
      <c:valAx>
        <c:axId val="955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533"/>
        <c:axId val="86548424"/>
      </c:barChart>
      <c:catAx>
        <c:axId val="31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424"/>
        <c:auto val="1"/>
        <c:lblAlgn val="ctr"/>
        <c:lblOffset val="100"/>
        <c:noMultiLvlLbl val="0"/>
      </c:catAx>
      <c:valAx>
        <c:axId val="865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