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5925"/>
        <c:axId val="99425213"/>
      </c:barChart>
      <c:catAx>
        <c:axId val="688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213"/>
        <c:auto val="1"/>
        <c:lblAlgn val="ctr"/>
        <c:lblOffset val="100"/>
        <c:noMultiLvlLbl val="0"/>
      </c:catAx>
      <c:valAx>
        <c:axId val="994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4126"/>
        <c:axId val="13326479"/>
      </c:barChart>
      <c:catAx>
        <c:axId val="592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79"/>
        <c:auto val="1"/>
        <c:lblAlgn val="ctr"/>
        <c:lblOffset val="100"/>
        <c:noMultiLvlLbl val="0"/>
      </c:catAx>
      <c:valAx>
        <c:axId val="133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8302"/>
        <c:axId val="87811893"/>
      </c:barChart>
      <c:catAx>
        <c:axId val="898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893"/>
        <c:auto val="1"/>
        <c:lblAlgn val="ctr"/>
        <c:lblOffset val="100"/>
        <c:noMultiLvlLbl val="0"/>
      </c:catAx>
      <c:valAx>
        <c:axId val="878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24976"/>
        <c:axId val="38228786"/>
      </c:barChart>
      <c:catAx>
        <c:axId val="466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86"/>
        <c:auto val="1"/>
        <c:lblAlgn val="ctr"/>
        <c:lblOffset val="100"/>
        <c:noMultiLvlLbl val="0"/>
      </c:catAx>
      <c:valAx>
        <c:axId val="382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4729"/>
        <c:axId val="9062417"/>
      </c:barChart>
      <c:catAx>
        <c:axId val="995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7"/>
        <c:auto val="1"/>
        <c:lblAlgn val="ctr"/>
        <c:lblOffset val="100"/>
        <c:noMultiLvlLbl val="0"/>
      </c:catAx>
      <c:valAx>
        <c:axId val="90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70578"/>
        <c:axId val="55918098"/>
      </c:barChart>
      <c:catAx>
        <c:axId val="450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098"/>
        <c:auto val="1"/>
        <c:lblAlgn val="ctr"/>
        <c:lblOffset val="100"/>
        <c:noMultiLvlLbl val="0"/>
      </c:catAx>
      <c:valAx>
        <c:axId val="559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851"/>
        <c:axId val="78879765"/>
      </c:barChart>
      <c:catAx>
        <c:axId val="53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765"/>
        <c:auto val="1"/>
        <c:lblAlgn val="ctr"/>
        <c:lblOffset val="100"/>
        <c:noMultiLvlLbl val="0"/>
      </c:catAx>
      <c:valAx>
        <c:axId val="788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66707"/>
        <c:axId val="56273594"/>
      </c:barChart>
      <c:catAx>
        <c:axId val="999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594"/>
        <c:auto val="1"/>
        <c:lblAlgn val="ctr"/>
        <c:lblOffset val="100"/>
        <c:noMultiLvlLbl val="0"/>
      </c:catAx>
      <c:valAx>
        <c:axId val="562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4213"/>
        <c:axId val="38748755"/>
      </c:barChart>
      <c:catAx>
        <c:axId val="555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55"/>
        <c:auto val="1"/>
        <c:lblAlgn val="ctr"/>
        <c:lblOffset val="100"/>
        <c:noMultiLvlLbl val="0"/>
      </c:catAx>
      <c:valAx>
        <c:axId val="387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69121"/>
        <c:axId val="34768384"/>
      </c:barChart>
      <c:catAx>
        <c:axId val="256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84"/>
        <c:auto val="1"/>
        <c:lblAlgn val="ctr"/>
        <c:lblOffset val="100"/>
        <c:noMultiLvlLbl val="0"/>
      </c:catAx>
      <c:valAx>
        <c:axId val="347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14683"/>
        <c:axId val="54094888"/>
      </c:barChart>
      <c:catAx>
        <c:axId val="719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88"/>
        <c:auto val="1"/>
        <c:lblAlgn val="ctr"/>
        <c:lblOffset val="100"/>
        <c:noMultiLvlLbl val="0"/>
      </c:catAx>
      <c:valAx>
        <c:axId val="540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0325"/>
        <c:axId val="25808863"/>
      </c:barChart>
      <c:catAx>
        <c:axId val="559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63"/>
        <c:auto val="1"/>
        <c:lblAlgn val="ctr"/>
        <c:lblOffset val="100"/>
        <c:noMultiLvlLbl val="0"/>
      </c:catAx>
      <c:valAx>
        <c:axId val="258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76578"/>
        <c:axId val="60267881"/>
      </c:barChart>
      <c:catAx>
        <c:axId val="458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881"/>
        <c:auto val="1"/>
        <c:lblAlgn val="ctr"/>
        <c:lblOffset val="100"/>
        <c:noMultiLvlLbl val="0"/>
      </c:catAx>
      <c:valAx>
        <c:axId val="602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8940"/>
        <c:axId val="50025418"/>
      </c:barChart>
      <c:catAx>
        <c:axId val="75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18"/>
        <c:auto val="1"/>
        <c:lblAlgn val="ctr"/>
        <c:lblOffset val="100"/>
        <c:noMultiLvlLbl val="0"/>
      </c:catAx>
      <c:valAx>
        <c:axId val="500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0732"/>
        <c:axId val="68775528"/>
      </c:barChart>
      <c:catAx>
        <c:axId val="164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28"/>
        <c:auto val="1"/>
        <c:lblAlgn val="ctr"/>
        <c:lblOffset val="100"/>
        <c:noMultiLvlLbl val="0"/>
      </c:catAx>
      <c:valAx>
        <c:axId val="687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57905"/>
        <c:axId val="89588558"/>
      </c:barChart>
      <c:catAx>
        <c:axId val="360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558"/>
        <c:auto val="1"/>
        <c:lblAlgn val="ctr"/>
        <c:lblOffset val="100"/>
        <c:noMultiLvlLbl val="0"/>
      </c:catAx>
      <c:valAx>
        <c:axId val="895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2885"/>
        <c:axId val="63099323"/>
      </c:barChart>
      <c:catAx>
        <c:axId val="61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323"/>
        <c:auto val="1"/>
        <c:lblAlgn val="ctr"/>
        <c:lblOffset val="100"/>
        <c:noMultiLvlLbl val="0"/>
      </c:catAx>
      <c:valAx>
        <c:axId val="630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80368"/>
        <c:axId val="98320582"/>
      </c:barChart>
      <c:catAx>
        <c:axId val="675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582"/>
        <c:auto val="1"/>
        <c:lblAlgn val="ctr"/>
        <c:lblOffset val="100"/>
        <c:noMultiLvlLbl val="0"/>
      </c:catAx>
      <c:valAx>
        <c:axId val="983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