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10008"/>
        <c:axId val="18373846"/>
      </c:scatterChart>
      <c:valAx>
        <c:axId val="17110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846"/>
        <c:crossesAt val="0"/>
        <c:crossBetween val="midCat"/>
      </c:valAx>
      <c:valAx>
        <c:axId val="18373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74468"/>
        <c:axId val="22775913"/>
      </c:scatterChart>
      <c:valAx>
        <c:axId val="45474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913"/>
        <c:crossesAt val="0"/>
        <c:crossBetween val="midCat"/>
      </c:valAx>
      <c:valAx>
        <c:axId val="22775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70036"/>
        <c:axId val="76198860"/>
      </c:scatterChart>
      <c:valAx>
        <c:axId val="27970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860"/>
        <c:crossesAt val="0"/>
        <c:crossBetween val="midCat"/>
      </c:valAx>
      <c:valAx>
        <c:axId val="76198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73002"/>
        <c:axId val="65767595"/>
      </c:scatterChart>
      <c:valAx>
        <c:axId val="79373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595"/>
        <c:crossesAt val="0"/>
        <c:crossBetween val="midCat"/>
      </c:valAx>
      <c:valAx>
        <c:axId val="65767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