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70506"/>
        <c:axId val="49272707"/>
      </c:scatterChart>
      <c:valAx>
        <c:axId val="34705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2707"/>
        <c:crossesAt val="0"/>
        <c:crossBetween val="midCat"/>
      </c:valAx>
      <c:valAx>
        <c:axId val="492727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5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107281"/>
        <c:axId val="80223605"/>
      </c:scatterChart>
      <c:valAx>
        <c:axId val="241072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3605"/>
        <c:crossesAt val="0"/>
        <c:crossBetween val="midCat"/>
      </c:valAx>
      <c:valAx>
        <c:axId val="802236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72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800758"/>
        <c:axId val="19387119"/>
      </c:scatterChart>
      <c:valAx>
        <c:axId val="718007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7119"/>
        <c:crossesAt val="0"/>
        <c:crossBetween val="midCat"/>
      </c:valAx>
      <c:valAx>
        <c:axId val="193871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07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697881"/>
        <c:axId val="25089068"/>
      </c:scatterChart>
      <c:valAx>
        <c:axId val="246978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9068"/>
        <c:crossesAt val="0"/>
        <c:crossBetween val="midCat"/>
      </c:valAx>
      <c:valAx>
        <c:axId val="250890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78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