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88719"/>
        <c:axId val="82023681"/>
      </c:barChart>
      <c:catAx>
        <c:axId val="7128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3681"/>
        <c:auto val="1"/>
        <c:lblAlgn val="ctr"/>
        <c:lblOffset val="100"/>
        <c:noMultiLvlLbl val="0"/>
      </c:catAx>
      <c:valAx>
        <c:axId val="8202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341576"/>
        <c:axId val="91809234"/>
      </c:barChart>
      <c:catAx>
        <c:axId val="3134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9234"/>
        <c:auto val="1"/>
        <c:lblAlgn val="ctr"/>
        <c:lblOffset val="100"/>
        <c:noMultiLvlLbl val="0"/>
      </c:catAx>
      <c:valAx>
        <c:axId val="9180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515240"/>
        <c:axId val="91365758"/>
      </c:barChart>
      <c:catAx>
        <c:axId val="9851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5758"/>
        <c:auto val="1"/>
        <c:lblAlgn val="ctr"/>
        <c:lblOffset val="100"/>
        <c:noMultiLvlLbl val="0"/>
      </c:catAx>
      <c:valAx>
        <c:axId val="9136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598973"/>
        <c:axId val="6396691"/>
      </c:barChart>
      <c:catAx>
        <c:axId val="6759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691"/>
        <c:auto val="1"/>
        <c:lblAlgn val="ctr"/>
        <c:lblOffset val="100"/>
        <c:noMultiLvlLbl val="0"/>
      </c:catAx>
      <c:valAx>
        <c:axId val="639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187590"/>
        <c:axId val="15400725"/>
      </c:barChart>
      <c:catAx>
        <c:axId val="5418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0725"/>
        <c:auto val="1"/>
        <c:lblAlgn val="ctr"/>
        <c:lblOffset val="100"/>
        <c:noMultiLvlLbl val="0"/>
      </c:catAx>
      <c:valAx>
        <c:axId val="1540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920943"/>
        <c:axId val="48287530"/>
      </c:barChart>
      <c:catAx>
        <c:axId val="9892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7530"/>
        <c:auto val="1"/>
        <c:lblAlgn val="ctr"/>
        <c:lblOffset val="100"/>
        <c:noMultiLvlLbl val="0"/>
      </c:catAx>
      <c:valAx>
        <c:axId val="4828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25243"/>
        <c:axId val="63158258"/>
      </c:barChart>
      <c:catAx>
        <c:axId val="5632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8258"/>
        <c:auto val="1"/>
        <c:lblAlgn val="ctr"/>
        <c:lblOffset val="100"/>
        <c:noMultiLvlLbl val="0"/>
      </c:catAx>
      <c:valAx>
        <c:axId val="6315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126546"/>
        <c:axId val="62266824"/>
      </c:barChart>
      <c:catAx>
        <c:axId val="4812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6824"/>
        <c:auto val="1"/>
        <c:lblAlgn val="ctr"/>
        <c:lblOffset val="100"/>
        <c:noMultiLvlLbl val="0"/>
      </c:catAx>
      <c:valAx>
        <c:axId val="6226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876719"/>
        <c:axId val="82791514"/>
      </c:barChart>
      <c:catAx>
        <c:axId val="4287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1514"/>
        <c:auto val="1"/>
        <c:lblAlgn val="ctr"/>
        <c:lblOffset val="100"/>
        <c:noMultiLvlLbl val="0"/>
      </c:catAx>
      <c:valAx>
        <c:axId val="8279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02783"/>
        <c:axId val="30468381"/>
      </c:barChart>
      <c:catAx>
        <c:axId val="470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8381"/>
        <c:auto val="1"/>
        <c:lblAlgn val="ctr"/>
        <c:lblOffset val="100"/>
        <c:noMultiLvlLbl val="0"/>
      </c:catAx>
      <c:valAx>
        <c:axId val="3046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084218"/>
        <c:axId val="55049992"/>
      </c:barChart>
      <c:catAx>
        <c:axId val="4208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9992"/>
        <c:auto val="1"/>
        <c:lblAlgn val="ctr"/>
        <c:lblOffset val="100"/>
        <c:noMultiLvlLbl val="0"/>
      </c:catAx>
      <c:valAx>
        <c:axId val="5504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52610"/>
        <c:axId val="42455554"/>
      </c:barChart>
      <c:catAx>
        <c:axId val="8955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5554"/>
        <c:auto val="1"/>
        <c:lblAlgn val="ctr"/>
        <c:lblOffset val="100"/>
        <c:noMultiLvlLbl val="0"/>
      </c:catAx>
      <c:valAx>
        <c:axId val="4245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33623"/>
        <c:axId val="35398543"/>
      </c:barChart>
      <c:catAx>
        <c:axId val="6603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8543"/>
        <c:auto val="1"/>
        <c:lblAlgn val="ctr"/>
        <c:lblOffset val="100"/>
        <c:noMultiLvlLbl val="0"/>
      </c:catAx>
      <c:valAx>
        <c:axId val="3539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155245"/>
        <c:axId val="49955195"/>
      </c:barChart>
      <c:catAx>
        <c:axId val="3915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5195"/>
        <c:auto val="1"/>
        <c:lblAlgn val="ctr"/>
        <c:lblOffset val="100"/>
        <c:noMultiLvlLbl val="0"/>
      </c:catAx>
      <c:valAx>
        <c:axId val="4995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641652"/>
        <c:axId val="42705773"/>
      </c:barChart>
      <c:catAx>
        <c:axId val="1164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5773"/>
        <c:auto val="1"/>
        <c:lblAlgn val="ctr"/>
        <c:lblOffset val="100"/>
        <c:noMultiLvlLbl val="0"/>
      </c:catAx>
      <c:valAx>
        <c:axId val="4270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256063"/>
        <c:axId val="49331607"/>
      </c:barChart>
      <c:catAx>
        <c:axId val="7225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607"/>
        <c:auto val="1"/>
        <c:lblAlgn val="ctr"/>
        <c:lblOffset val="100"/>
        <c:noMultiLvlLbl val="0"/>
      </c:catAx>
      <c:valAx>
        <c:axId val="4933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591374"/>
        <c:axId val="49977280"/>
      </c:barChart>
      <c:catAx>
        <c:axId val="2959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7280"/>
        <c:auto val="1"/>
        <c:lblAlgn val="ctr"/>
        <c:lblOffset val="100"/>
        <c:noMultiLvlLbl val="0"/>
      </c:catAx>
      <c:valAx>
        <c:axId val="4997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985410"/>
        <c:axId val="65026701"/>
      </c:barChart>
      <c:catAx>
        <c:axId val="9398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6701"/>
        <c:auto val="1"/>
        <c:lblAlgn val="ctr"/>
        <c:lblOffset val="100"/>
        <c:noMultiLvlLbl val="0"/>
      </c:catAx>
      <c:valAx>
        <c:axId val="6502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