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09767"/>
        <c:axId val="65872971"/>
      </c:barChart>
      <c:catAx>
        <c:axId val="2250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971"/>
        <c:auto val="1"/>
        <c:lblAlgn val="ctr"/>
        <c:lblOffset val="100"/>
        <c:noMultiLvlLbl val="0"/>
      </c:catAx>
      <c:valAx>
        <c:axId val="6587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65502"/>
        <c:axId val="64615390"/>
      </c:barChart>
      <c:catAx>
        <c:axId val="1776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390"/>
        <c:auto val="1"/>
        <c:lblAlgn val="ctr"/>
        <c:lblOffset val="100"/>
        <c:noMultiLvlLbl val="0"/>
      </c:catAx>
      <c:valAx>
        <c:axId val="6461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86132"/>
        <c:axId val="66723306"/>
      </c:barChart>
      <c:catAx>
        <c:axId val="1968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306"/>
        <c:auto val="1"/>
        <c:lblAlgn val="ctr"/>
        <c:lblOffset val="100"/>
        <c:noMultiLvlLbl val="0"/>
      </c:catAx>
      <c:valAx>
        <c:axId val="6672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54493"/>
        <c:axId val="41863981"/>
      </c:barChart>
      <c:catAx>
        <c:axId val="8675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981"/>
        <c:auto val="1"/>
        <c:lblAlgn val="ctr"/>
        <c:lblOffset val="100"/>
        <c:noMultiLvlLbl val="0"/>
      </c:catAx>
      <c:valAx>
        <c:axId val="4186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33564"/>
        <c:axId val="46284795"/>
      </c:barChart>
      <c:catAx>
        <c:axId val="9453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795"/>
        <c:auto val="1"/>
        <c:lblAlgn val="ctr"/>
        <c:lblOffset val="100"/>
        <c:noMultiLvlLbl val="0"/>
      </c:catAx>
      <c:valAx>
        <c:axId val="4628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70574"/>
        <c:axId val="92828575"/>
      </c:barChart>
      <c:catAx>
        <c:axId val="9427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575"/>
        <c:auto val="1"/>
        <c:lblAlgn val="ctr"/>
        <c:lblOffset val="100"/>
        <c:noMultiLvlLbl val="0"/>
      </c:catAx>
      <c:valAx>
        <c:axId val="9282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49615"/>
        <c:axId val="95252570"/>
      </c:barChart>
      <c:catAx>
        <c:axId val="7624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570"/>
        <c:auto val="1"/>
        <c:lblAlgn val="ctr"/>
        <c:lblOffset val="100"/>
        <c:noMultiLvlLbl val="0"/>
      </c:catAx>
      <c:valAx>
        <c:axId val="9525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49234"/>
        <c:axId val="11159116"/>
      </c:barChart>
      <c:catAx>
        <c:axId val="6524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116"/>
        <c:auto val="1"/>
        <c:lblAlgn val="ctr"/>
        <c:lblOffset val="100"/>
        <c:noMultiLvlLbl val="0"/>
      </c:catAx>
      <c:valAx>
        <c:axId val="1115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17292"/>
        <c:axId val="15862337"/>
      </c:barChart>
      <c:catAx>
        <c:axId val="9671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337"/>
        <c:auto val="1"/>
        <c:lblAlgn val="ctr"/>
        <c:lblOffset val="100"/>
        <c:noMultiLvlLbl val="0"/>
      </c:catAx>
      <c:valAx>
        <c:axId val="1586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29158"/>
        <c:axId val="44416455"/>
      </c:barChart>
      <c:catAx>
        <c:axId val="6502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455"/>
        <c:auto val="1"/>
        <c:lblAlgn val="ctr"/>
        <c:lblOffset val="100"/>
        <c:noMultiLvlLbl val="0"/>
      </c:catAx>
      <c:valAx>
        <c:axId val="4441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18855"/>
        <c:axId val="24407905"/>
      </c:barChart>
      <c:catAx>
        <c:axId val="5451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905"/>
        <c:auto val="1"/>
        <c:lblAlgn val="ctr"/>
        <c:lblOffset val="100"/>
        <c:noMultiLvlLbl val="0"/>
      </c:catAx>
      <c:valAx>
        <c:axId val="2440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84591"/>
        <c:axId val="94132664"/>
      </c:barChart>
      <c:catAx>
        <c:axId val="3298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664"/>
        <c:auto val="1"/>
        <c:lblAlgn val="ctr"/>
        <c:lblOffset val="100"/>
        <c:noMultiLvlLbl val="0"/>
      </c:catAx>
      <c:valAx>
        <c:axId val="9413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15322"/>
        <c:axId val="3114772"/>
      </c:barChart>
      <c:catAx>
        <c:axId val="6931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72"/>
        <c:auto val="1"/>
        <c:lblAlgn val="ctr"/>
        <c:lblOffset val="100"/>
        <c:noMultiLvlLbl val="0"/>
      </c:catAx>
      <c:valAx>
        <c:axId val="311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81541"/>
        <c:axId val="23399432"/>
      </c:barChart>
      <c:catAx>
        <c:axId val="8058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432"/>
        <c:auto val="1"/>
        <c:lblAlgn val="ctr"/>
        <c:lblOffset val="100"/>
        <c:noMultiLvlLbl val="0"/>
      </c:catAx>
      <c:valAx>
        <c:axId val="2339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18950"/>
        <c:axId val="44225177"/>
      </c:barChart>
      <c:catAx>
        <c:axId val="6931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177"/>
        <c:auto val="1"/>
        <c:lblAlgn val="ctr"/>
        <c:lblOffset val="100"/>
        <c:noMultiLvlLbl val="0"/>
      </c:catAx>
      <c:valAx>
        <c:axId val="4422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61181"/>
        <c:axId val="52067567"/>
      </c:barChart>
      <c:catAx>
        <c:axId val="4956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567"/>
        <c:auto val="1"/>
        <c:lblAlgn val="ctr"/>
        <c:lblOffset val="100"/>
        <c:noMultiLvlLbl val="0"/>
      </c:catAx>
      <c:valAx>
        <c:axId val="5206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95076"/>
        <c:axId val="77124622"/>
      </c:barChart>
      <c:catAx>
        <c:axId val="5679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622"/>
        <c:auto val="1"/>
        <c:lblAlgn val="ctr"/>
        <c:lblOffset val="100"/>
        <c:noMultiLvlLbl val="0"/>
      </c:catAx>
      <c:valAx>
        <c:axId val="7712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19453"/>
        <c:axId val="40408612"/>
      </c:barChart>
      <c:catAx>
        <c:axId val="1901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612"/>
        <c:auto val="1"/>
        <c:lblAlgn val="ctr"/>
        <c:lblOffset val="100"/>
        <c:noMultiLvlLbl val="0"/>
      </c:catAx>
      <c:valAx>
        <c:axId val="4040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