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6800"/>
        <c:axId val="36106363"/>
      </c:scatterChart>
      <c:valAx>
        <c:axId val="3271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363"/>
        <c:crossesAt val="0"/>
        <c:crossBetween val="midCat"/>
      </c:valAx>
      <c:valAx>
        <c:axId val="3610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4485"/>
        <c:axId val="48398103"/>
      </c:scatterChart>
      <c:valAx>
        <c:axId val="9973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103"/>
        <c:crossesAt val="0"/>
        <c:crossBetween val="midCat"/>
      </c:valAx>
      <c:valAx>
        <c:axId val="4839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1211"/>
        <c:axId val="66037909"/>
      </c:scatterChart>
      <c:valAx>
        <c:axId val="2840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909"/>
        <c:crossesAt val="0"/>
        <c:crossBetween val="midCat"/>
      </c:valAx>
      <c:valAx>
        <c:axId val="6603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58302"/>
        <c:axId val="22089101"/>
      </c:scatterChart>
      <c:valAx>
        <c:axId val="3565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101"/>
        <c:crossesAt val="0"/>
        <c:crossBetween val="midCat"/>
      </c:valAx>
      <c:valAx>
        <c:axId val="2208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