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28148"/>
        <c:axId val="39878664"/>
      </c:scatterChart>
      <c:valAx>
        <c:axId val="6312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664"/>
        <c:crossesAt val="0"/>
        <c:crossBetween val="midCat"/>
      </c:valAx>
      <c:valAx>
        <c:axId val="3987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79989"/>
        <c:axId val="13972469"/>
      </c:scatterChart>
      <c:valAx>
        <c:axId val="7697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469"/>
        <c:crossesAt val="0"/>
        <c:crossBetween val="midCat"/>
      </c:valAx>
      <c:valAx>
        <c:axId val="1397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09244"/>
        <c:axId val="58382171"/>
      </c:scatterChart>
      <c:valAx>
        <c:axId val="7870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171"/>
        <c:crossesAt val="0"/>
        <c:crossBetween val="midCat"/>
      </c:valAx>
      <c:valAx>
        <c:axId val="5838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48879"/>
        <c:axId val="22136445"/>
      </c:scatterChart>
      <c:valAx>
        <c:axId val="89548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445"/>
        <c:crossesAt val="0"/>
        <c:crossBetween val="midCat"/>
      </c:valAx>
      <c:valAx>
        <c:axId val="2213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