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79287"/>
        <c:axId val="49192117"/>
      </c:barChart>
      <c:catAx>
        <c:axId val="807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117"/>
        <c:auto val="1"/>
        <c:lblAlgn val="ctr"/>
        <c:lblOffset val="100"/>
        <c:noMultiLvlLbl val="0"/>
      </c:catAx>
      <c:valAx>
        <c:axId val="491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25214"/>
        <c:axId val="92557074"/>
      </c:barChart>
      <c:catAx>
        <c:axId val="761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074"/>
        <c:auto val="1"/>
        <c:lblAlgn val="ctr"/>
        <c:lblOffset val="100"/>
        <c:noMultiLvlLbl val="0"/>
      </c:catAx>
      <c:valAx>
        <c:axId val="925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38874"/>
        <c:axId val="46033131"/>
      </c:barChart>
      <c:catAx>
        <c:axId val="793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131"/>
        <c:auto val="1"/>
        <c:lblAlgn val="ctr"/>
        <c:lblOffset val="100"/>
        <c:noMultiLvlLbl val="0"/>
      </c:catAx>
      <c:valAx>
        <c:axId val="460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14659"/>
        <c:axId val="86060571"/>
      </c:barChart>
      <c:catAx>
        <c:axId val="495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71"/>
        <c:auto val="1"/>
        <c:lblAlgn val="ctr"/>
        <c:lblOffset val="100"/>
        <c:noMultiLvlLbl val="0"/>
      </c:catAx>
      <c:valAx>
        <c:axId val="860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48270"/>
        <c:axId val="59371026"/>
      </c:barChart>
      <c:catAx>
        <c:axId val="729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026"/>
        <c:auto val="1"/>
        <c:lblAlgn val="ctr"/>
        <c:lblOffset val="100"/>
        <c:noMultiLvlLbl val="0"/>
      </c:catAx>
      <c:valAx>
        <c:axId val="593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6469"/>
        <c:axId val="8128103"/>
      </c:barChart>
      <c:catAx>
        <c:axId val="264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3"/>
        <c:auto val="1"/>
        <c:lblAlgn val="ctr"/>
        <c:lblOffset val="100"/>
        <c:noMultiLvlLbl val="0"/>
      </c:catAx>
      <c:valAx>
        <c:axId val="81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516"/>
        <c:axId val="4340537"/>
      </c:barChart>
      <c:catAx>
        <c:axId val="24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7"/>
        <c:auto val="1"/>
        <c:lblAlgn val="ctr"/>
        <c:lblOffset val="100"/>
        <c:noMultiLvlLbl val="0"/>
      </c:catAx>
      <c:valAx>
        <c:axId val="43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6699"/>
        <c:axId val="35317870"/>
      </c:barChart>
      <c:catAx>
        <c:axId val="641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70"/>
        <c:auto val="1"/>
        <c:lblAlgn val="ctr"/>
        <c:lblOffset val="100"/>
        <c:noMultiLvlLbl val="0"/>
      </c:catAx>
      <c:valAx>
        <c:axId val="353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88194"/>
        <c:axId val="1298601"/>
      </c:barChart>
      <c:catAx>
        <c:axId val="330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01"/>
        <c:auto val="1"/>
        <c:lblAlgn val="ctr"/>
        <c:lblOffset val="100"/>
        <c:noMultiLvlLbl val="0"/>
      </c:catAx>
      <c:valAx>
        <c:axId val="12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0689"/>
        <c:axId val="69657911"/>
      </c:barChart>
      <c:catAx>
        <c:axId val="248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911"/>
        <c:auto val="1"/>
        <c:lblAlgn val="ctr"/>
        <c:lblOffset val="100"/>
        <c:noMultiLvlLbl val="0"/>
      </c:catAx>
      <c:valAx>
        <c:axId val="696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060"/>
        <c:axId val="52962246"/>
      </c:barChart>
      <c:catAx>
        <c:axId val="42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46"/>
        <c:auto val="1"/>
        <c:lblAlgn val="ctr"/>
        <c:lblOffset val="100"/>
        <c:noMultiLvlLbl val="0"/>
      </c:catAx>
      <c:valAx>
        <c:axId val="529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9943"/>
        <c:axId val="99240366"/>
      </c:barChart>
      <c:catAx>
        <c:axId val="717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366"/>
        <c:auto val="1"/>
        <c:lblAlgn val="ctr"/>
        <c:lblOffset val="100"/>
        <c:noMultiLvlLbl val="0"/>
      </c:catAx>
      <c:valAx>
        <c:axId val="992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6325"/>
        <c:axId val="4080603"/>
      </c:barChart>
      <c:catAx>
        <c:axId val="254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3"/>
        <c:auto val="1"/>
        <c:lblAlgn val="ctr"/>
        <c:lblOffset val="100"/>
        <c:noMultiLvlLbl val="0"/>
      </c:catAx>
      <c:valAx>
        <c:axId val="40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69435"/>
        <c:axId val="84612003"/>
      </c:barChart>
      <c:catAx>
        <c:axId val="921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003"/>
        <c:auto val="1"/>
        <c:lblAlgn val="ctr"/>
        <c:lblOffset val="100"/>
        <c:noMultiLvlLbl val="0"/>
      </c:catAx>
      <c:valAx>
        <c:axId val="846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86832"/>
        <c:axId val="94767054"/>
      </c:barChart>
      <c:catAx>
        <c:axId val="900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054"/>
        <c:auto val="1"/>
        <c:lblAlgn val="ctr"/>
        <c:lblOffset val="100"/>
        <c:noMultiLvlLbl val="0"/>
      </c:catAx>
      <c:valAx>
        <c:axId val="947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1903"/>
        <c:axId val="74827109"/>
      </c:barChart>
      <c:catAx>
        <c:axId val="415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09"/>
        <c:auto val="1"/>
        <c:lblAlgn val="ctr"/>
        <c:lblOffset val="100"/>
        <c:noMultiLvlLbl val="0"/>
      </c:catAx>
      <c:valAx>
        <c:axId val="748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028"/>
        <c:axId val="69977383"/>
      </c:barChart>
      <c:catAx>
        <c:axId val="17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83"/>
        <c:auto val="1"/>
        <c:lblAlgn val="ctr"/>
        <c:lblOffset val="100"/>
        <c:noMultiLvlLbl val="0"/>
      </c:catAx>
      <c:valAx>
        <c:axId val="699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58517"/>
        <c:axId val="89088446"/>
      </c:barChart>
      <c:catAx>
        <c:axId val="558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46"/>
        <c:auto val="1"/>
        <c:lblAlgn val="ctr"/>
        <c:lblOffset val="100"/>
        <c:noMultiLvlLbl val="0"/>
      </c:catAx>
      <c:valAx>
        <c:axId val="890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