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4889"/>
        <c:axId val="14959588"/>
      </c:scatterChart>
      <c:valAx>
        <c:axId val="8450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588"/>
        <c:crossesAt val="0"/>
        <c:crossBetween val="midCat"/>
      </c:valAx>
      <c:valAx>
        <c:axId val="1495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94488"/>
        <c:axId val="36761849"/>
      </c:scatterChart>
      <c:valAx>
        <c:axId val="1019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849"/>
        <c:crossesAt val="0"/>
        <c:crossBetween val="midCat"/>
      </c:valAx>
      <c:valAx>
        <c:axId val="3676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75422"/>
        <c:axId val="83576137"/>
      </c:scatterChart>
      <c:valAx>
        <c:axId val="7217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137"/>
        <c:crossesAt val="0"/>
        <c:crossBetween val="midCat"/>
      </c:valAx>
      <c:valAx>
        <c:axId val="8357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9016"/>
        <c:axId val="66176590"/>
      </c:scatterChart>
      <c:valAx>
        <c:axId val="9234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90"/>
        <c:crossesAt val="0"/>
        <c:crossBetween val="midCat"/>
      </c:valAx>
      <c:valAx>
        <c:axId val="6617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