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8663"/>
        <c:axId val="81120227"/>
      </c:barChart>
      <c:catAx>
        <c:axId val="308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27"/>
        <c:auto val="1"/>
        <c:lblAlgn val="ctr"/>
        <c:lblOffset val="100"/>
        <c:noMultiLvlLbl val="0"/>
      </c:catAx>
      <c:valAx>
        <c:axId val="811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8181"/>
        <c:axId val="72529071"/>
      </c:barChart>
      <c:catAx>
        <c:axId val="905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71"/>
        <c:auto val="1"/>
        <c:lblAlgn val="ctr"/>
        <c:lblOffset val="100"/>
        <c:noMultiLvlLbl val="0"/>
      </c:catAx>
      <c:valAx>
        <c:axId val="725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8560"/>
        <c:axId val="38126299"/>
      </c:barChart>
      <c:catAx>
        <c:axId val="480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99"/>
        <c:auto val="1"/>
        <c:lblAlgn val="ctr"/>
        <c:lblOffset val="100"/>
        <c:noMultiLvlLbl val="0"/>
      </c:catAx>
      <c:valAx>
        <c:axId val="381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7308"/>
        <c:axId val="35124396"/>
      </c:barChart>
      <c:catAx>
        <c:axId val="610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396"/>
        <c:auto val="1"/>
        <c:lblAlgn val="ctr"/>
        <c:lblOffset val="100"/>
        <c:noMultiLvlLbl val="0"/>
      </c:catAx>
      <c:valAx>
        <c:axId val="351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2681"/>
        <c:axId val="33361881"/>
      </c:barChart>
      <c:catAx>
        <c:axId val="726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81"/>
        <c:auto val="1"/>
        <c:lblAlgn val="ctr"/>
        <c:lblOffset val="100"/>
        <c:noMultiLvlLbl val="0"/>
      </c:catAx>
      <c:valAx>
        <c:axId val="333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9211"/>
        <c:axId val="43411449"/>
      </c:barChart>
      <c:catAx>
        <c:axId val="4294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449"/>
        <c:auto val="1"/>
        <c:lblAlgn val="ctr"/>
        <c:lblOffset val="100"/>
        <c:noMultiLvlLbl val="0"/>
      </c:catAx>
      <c:valAx>
        <c:axId val="434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4386"/>
        <c:axId val="73110430"/>
      </c:barChart>
      <c:catAx>
        <c:axId val="569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430"/>
        <c:auto val="1"/>
        <c:lblAlgn val="ctr"/>
        <c:lblOffset val="100"/>
        <c:noMultiLvlLbl val="0"/>
      </c:catAx>
      <c:valAx>
        <c:axId val="731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30954"/>
        <c:axId val="81919513"/>
      </c:barChart>
      <c:catAx>
        <c:axId val="860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513"/>
        <c:auto val="1"/>
        <c:lblAlgn val="ctr"/>
        <c:lblOffset val="100"/>
        <c:noMultiLvlLbl val="0"/>
      </c:catAx>
      <c:valAx>
        <c:axId val="819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4774"/>
        <c:axId val="26331273"/>
      </c:barChart>
      <c:catAx>
        <c:axId val="2718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73"/>
        <c:auto val="1"/>
        <c:lblAlgn val="ctr"/>
        <c:lblOffset val="100"/>
        <c:noMultiLvlLbl val="0"/>
      </c:catAx>
      <c:valAx>
        <c:axId val="263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7920"/>
        <c:axId val="99118118"/>
      </c:barChart>
      <c:catAx>
        <c:axId val="422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118"/>
        <c:auto val="1"/>
        <c:lblAlgn val="ctr"/>
        <c:lblOffset val="100"/>
        <c:noMultiLvlLbl val="0"/>
      </c:catAx>
      <c:valAx>
        <c:axId val="991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11552"/>
        <c:axId val="7318411"/>
      </c:barChart>
      <c:catAx>
        <c:axId val="938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1"/>
        <c:auto val="1"/>
        <c:lblAlgn val="ctr"/>
        <c:lblOffset val="100"/>
        <c:noMultiLvlLbl val="0"/>
      </c:catAx>
      <c:valAx>
        <c:axId val="73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5548"/>
        <c:axId val="42916106"/>
      </c:barChart>
      <c:catAx>
        <c:axId val="163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106"/>
        <c:auto val="1"/>
        <c:lblAlgn val="ctr"/>
        <c:lblOffset val="100"/>
        <c:noMultiLvlLbl val="0"/>
      </c:catAx>
      <c:valAx>
        <c:axId val="429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6493"/>
        <c:axId val="95898121"/>
      </c:barChart>
      <c:catAx>
        <c:axId val="121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21"/>
        <c:auto val="1"/>
        <c:lblAlgn val="ctr"/>
        <c:lblOffset val="100"/>
        <c:noMultiLvlLbl val="0"/>
      </c:catAx>
      <c:valAx>
        <c:axId val="958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8097"/>
        <c:axId val="89797192"/>
      </c:barChart>
      <c:catAx>
        <c:axId val="787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192"/>
        <c:auto val="1"/>
        <c:lblAlgn val="ctr"/>
        <c:lblOffset val="100"/>
        <c:noMultiLvlLbl val="0"/>
      </c:catAx>
      <c:valAx>
        <c:axId val="897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9518"/>
        <c:axId val="64320069"/>
      </c:barChart>
      <c:catAx>
        <c:axId val="202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69"/>
        <c:auto val="1"/>
        <c:lblAlgn val="ctr"/>
        <c:lblOffset val="100"/>
        <c:noMultiLvlLbl val="0"/>
      </c:catAx>
      <c:valAx>
        <c:axId val="643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1398"/>
        <c:axId val="5523276"/>
      </c:barChart>
      <c:catAx>
        <c:axId val="646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76"/>
        <c:auto val="1"/>
        <c:lblAlgn val="ctr"/>
        <c:lblOffset val="100"/>
        <c:noMultiLvlLbl val="0"/>
      </c:catAx>
      <c:valAx>
        <c:axId val="55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8171"/>
        <c:axId val="55214250"/>
      </c:barChart>
      <c:catAx>
        <c:axId val="327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250"/>
        <c:auto val="1"/>
        <c:lblAlgn val="ctr"/>
        <c:lblOffset val="100"/>
        <c:noMultiLvlLbl val="0"/>
      </c:catAx>
      <c:valAx>
        <c:axId val="552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6080"/>
        <c:axId val="9390645"/>
      </c:barChart>
      <c:catAx>
        <c:axId val="37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45"/>
        <c:auto val="1"/>
        <c:lblAlgn val="ctr"/>
        <c:lblOffset val="100"/>
        <c:noMultiLvlLbl val="0"/>
      </c:catAx>
      <c:valAx>
        <c:axId val="93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