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67037"/>
        <c:axId val="66354618"/>
      </c:scatterChart>
      <c:valAx>
        <c:axId val="7456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618"/>
        <c:crossesAt val="0"/>
        <c:crossBetween val="midCat"/>
      </c:valAx>
      <c:valAx>
        <c:axId val="6635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91073"/>
        <c:axId val="92451008"/>
      </c:scatterChart>
      <c:valAx>
        <c:axId val="4389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008"/>
        <c:crossesAt val="0"/>
        <c:crossBetween val="midCat"/>
      </c:valAx>
      <c:valAx>
        <c:axId val="9245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44629"/>
        <c:axId val="86938862"/>
      </c:scatterChart>
      <c:valAx>
        <c:axId val="8114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862"/>
        <c:crossesAt val="0"/>
        <c:crossBetween val="midCat"/>
      </c:valAx>
      <c:valAx>
        <c:axId val="8693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26306"/>
        <c:axId val="2651991"/>
      </c:scatterChart>
      <c:valAx>
        <c:axId val="6052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91"/>
        <c:crossesAt val="0"/>
        <c:crossBetween val="midCat"/>
      </c:valAx>
      <c:valAx>
        <c:axId val="265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