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58859"/>
        <c:axId val="87706818"/>
      </c:barChart>
      <c:catAx>
        <c:axId val="434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818"/>
        <c:auto val="1"/>
        <c:lblAlgn val="ctr"/>
        <c:lblOffset val="100"/>
        <c:noMultiLvlLbl val="0"/>
      </c:catAx>
      <c:valAx>
        <c:axId val="877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05862"/>
        <c:axId val="67253067"/>
      </c:barChart>
      <c:catAx>
        <c:axId val="698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67"/>
        <c:auto val="1"/>
        <c:lblAlgn val="ctr"/>
        <c:lblOffset val="100"/>
        <c:noMultiLvlLbl val="0"/>
      </c:catAx>
      <c:valAx>
        <c:axId val="672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2842"/>
        <c:axId val="95932673"/>
      </c:barChart>
      <c:catAx>
        <c:axId val="106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673"/>
        <c:auto val="1"/>
        <c:lblAlgn val="ctr"/>
        <c:lblOffset val="100"/>
        <c:noMultiLvlLbl val="0"/>
      </c:catAx>
      <c:valAx>
        <c:axId val="959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4245"/>
        <c:axId val="82349541"/>
      </c:barChart>
      <c:catAx>
        <c:axId val="991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541"/>
        <c:auto val="1"/>
        <c:lblAlgn val="ctr"/>
        <c:lblOffset val="100"/>
        <c:noMultiLvlLbl val="0"/>
      </c:catAx>
      <c:valAx>
        <c:axId val="823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71116"/>
        <c:axId val="97699785"/>
      </c:barChart>
      <c:catAx>
        <c:axId val="799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785"/>
        <c:auto val="1"/>
        <c:lblAlgn val="ctr"/>
        <c:lblOffset val="100"/>
        <c:noMultiLvlLbl val="0"/>
      </c:catAx>
      <c:valAx>
        <c:axId val="976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7639"/>
        <c:axId val="43431796"/>
      </c:barChart>
      <c:catAx>
        <c:axId val="879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796"/>
        <c:auto val="1"/>
        <c:lblAlgn val="ctr"/>
        <c:lblOffset val="100"/>
        <c:noMultiLvlLbl val="0"/>
      </c:catAx>
      <c:valAx>
        <c:axId val="434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8713"/>
        <c:axId val="74152198"/>
      </c:barChart>
      <c:catAx>
        <c:axId val="501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198"/>
        <c:auto val="1"/>
        <c:lblAlgn val="ctr"/>
        <c:lblOffset val="100"/>
        <c:noMultiLvlLbl val="0"/>
      </c:catAx>
      <c:valAx>
        <c:axId val="741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7452"/>
        <c:axId val="80708580"/>
      </c:barChart>
      <c:catAx>
        <c:axId val="302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80"/>
        <c:auto val="1"/>
        <c:lblAlgn val="ctr"/>
        <c:lblOffset val="100"/>
        <c:noMultiLvlLbl val="0"/>
      </c:catAx>
      <c:valAx>
        <c:axId val="807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4170"/>
        <c:axId val="17649845"/>
      </c:barChart>
      <c:catAx>
        <c:axId val="376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45"/>
        <c:auto val="1"/>
        <c:lblAlgn val="ctr"/>
        <c:lblOffset val="100"/>
        <c:noMultiLvlLbl val="0"/>
      </c:catAx>
      <c:valAx>
        <c:axId val="176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281"/>
        <c:axId val="15540669"/>
      </c:barChart>
      <c:catAx>
        <c:axId val="58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69"/>
        <c:auto val="1"/>
        <c:lblAlgn val="ctr"/>
        <c:lblOffset val="100"/>
        <c:noMultiLvlLbl val="0"/>
      </c:catAx>
      <c:valAx>
        <c:axId val="155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1470"/>
        <c:axId val="51588103"/>
      </c:barChart>
      <c:catAx>
        <c:axId val="421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103"/>
        <c:auto val="1"/>
        <c:lblAlgn val="ctr"/>
        <c:lblOffset val="100"/>
        <c:noMultiLvlLbl val="0"/>
      </c:catAx>
      <c:valAx>
        <c:axId val="515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7057"/>
        <c:axId val="75461938"/>
      </c:barChart>
      <c:catAx>
        <c:axId val="879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938"/>
        <c:auto val="1"/>
        <c:lblAlgn val="ctr"/>
        <c:lblOffset val="100"/>
        <c:noMultiLvlLbl val="0"/>
      </c:catAx>
      <c:valAx>
        <c:axId val="754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9170"/>
        <c:axId val="31442031"/>
      </c:barChart>
      <c:catAx>
        <c:axId val="906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31"/>
        <c:auto val="1"/>
        <c:lblAlgn val="ctr"/>
        <c:lblOffset val="100"/>
        <c:noMultiLvlLbl val="0"/>
      </c:catAx>
      <c:valAx>
        <c:axId val="314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8168"/>
        <c:axId val="87415478"/>
      </c:barChart>
      <c:catAx>
        <c:axId val="219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78"/>
        <c:auto val="1"/>
        <c:lblAlgn val="ctr"/>
        <c:lblOffset val="100"/>
        <c:noMultiLvlLbl val="0"/>
      </c:catAx>
      <c:valAx>
        <c:axId val="874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4226"/>
        <c:axId val="39630851"/>
      </c:barChart>
      <c:catAx>
        <c:axId val="78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851"/>
        <c:auto val="1"/>
        <c:lblAlgn val="ctr"/>
        <c:lblOffset val="100"/>
        <c:noMultiLvlLbl val="0"/>
      </c:catAx>
      <c:valAx>
        <c:axId val="396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7101"/>
        <c:axId val="81764534"/>
      </c:barChart>
      <c:catAx>
        <c:axId val="575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534"/>
        <c:auto val="1"/>
        <c:lblAlgn val="ctr"/>
        <c:lblOffset val="100"/>
        <c:noMultiLvlLbl val="0"/>
      </c:catAx>
      <c:valAx>
        <c:axId val="817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1799"/>
        <c:axId val="64591610"/>
      </c:barChart>
      <c:catAx>
        <c:axId val="771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10"/>
        <c:auto val="1"/>
        <c:lblAlgn val="ctr"/>
        <c:lblOffset val="100"/>
        <c:noMultiLvlLbl val="0"/>
      </c:catAx>
      <c:valAx>
        <c:axId val="645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2530"/>
        <c:axId val="48158731"/>
      </c:barChart>
      <c:catAx>
        <c:axId val="73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31"/>
        <c:auto val="1"/>
        <c:lblAlgn val="ctr"/>
        <c:lblOffset val="100"/>
        <c:noMultiLvlLbl val="0"/>
      </c:catAx>
      <c:valAx>
        <c:axId val="481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