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431583"/>
        <c:axId val="92276142"/>
      </c:barChart>
      <c:catAx>
        <c:axId val="50431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76142"/>
        <c:auto val="1"/>
        <c:lblAlgn val="ctr"/>
        <c:lblOffset val="100"/>
        <c:noMultiLvlLbl val="0"/>
      </c:catAx>
      <c:valAx>
        <c:axId val="92276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315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82664"/>
        <c:axId val="33457279"/>
      </c:scatterChart>
      <c:valAx>
        <c:axId val="2888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279"/>
        <c:crossesAt val="0"/>
        <c:crossBetween val="midCat"/>
      </c:valAx>
      <c:valAx>
        <c:axId val="3345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