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51211"/>
        <c:axId val="9875044"/>
      </c:barChart>
      <c:catAx>
        <c:axId val="49251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5044"/>
        <c:auto val="1"/>
        <c:lblAlgn val="ctr"/>
        <c:lblOffset val="100"/>
        <c:noMultiLvlLbl val="0"/>
      </c:catAx>
      <c:valAx>
        <c:axId val="9875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51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28216"/>
        <c:axId val="55297468"/>
      </c:scatterChart>
      <c:valAx>
        <c:axId val="7122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68"/>
        <c:crossesAt val="0"/>
        <c:crossBetween val="midCat"/>
      </c:valAx>
      <c:valAx>
        <c:axId val="552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