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92262"/>
        <c:axId val="45134026"/>
      </c:scatterChart>
      <c:valAx>
        <c:axId val="82792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026"/>
        <c:crossBetween val="midCat"/>
      </c:valAx>
      <c:valAx>
        <c:axId val="45134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94699"/>
        <c:axId val="49674406"/>
      </c:scatterChart>
      <c:valAx>
        <c:axId val="9329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406"/>
        <c:crossesAt val="0"/>
        <c:crossBetween val="midCat"/>
      </c:valAx>
      <c:valAx>
        <c:axId val="496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