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88806"/>
        <c:axId val="52251272"/>
      </c:scatterChart>
      <c:valAx>
        <c:axId val="278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272"/>
        <c:crossesAt val="0"/>
        <c:crossBetween val="midCat"/>
      </c:valAx>
      <c:valAx>
        <c:axId val="522512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28149"/>
        <c:axId val="75932471"/>
      </c:scatterChart>
      <c:valAx>
        <c:axId val="7642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471"/>
        <c:crossesAt val="0"/>
        <c:crossBetween val="midCat"/>
      </c:valAx>
      <c:valAx>
        <c:axId val="75932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85077"/>
        <c:axId val="43702582"/>
      </c:scatterChart>
      <c:valAx>
        <c:axId val="31585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82"/>
        <c:crossesAt val="0"/>
        <c:crossBetween val="midCat"/>
        <c:majorUnit val="10"/>
      </c:valAx>
      <c:valAx>
        <c:axId val="43702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179690"/>
        <c:axId val="70822664"/>
      </c:scatterChart>
      <c:valAx>
        <c:axId val="441796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664"/>
        <c:crossesAt val="0"/>
        <c:crossBetween val="midCat"/>
      </c:valAx>
      <c:valAx>
        <c:axId val="70822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06569"/>
        <c:axId val="8891938"/>
      </c:scatterChart>
      <c:valAx>
        <c:axId val="51106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8"/>
        <c:crossesAt val="0"/>
        <c:crossBetween val="midCat"/>
      </c:valAx>
      <c:valAx>
        <c:axId val="88919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