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9359887"/>
        <c:axId val="58566340"/>
      </c:barChart>
      <c:catAx>
        <c:axId val="79359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6340"/>
        <c:crossesAt val="0"/>
        <c:auto val="1"/>
        <c:lblAlgn val="ctr"/>
        <c:lblOffset val="100"/>
        <c:noMultiLvlLbl val="0"/>
      </c:catAx>
      <c:valAx>
        <c:axId val="585663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988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3099370"/>
        <c:axId val="51394359"/>
      </c:barChart>
      <c:catAx>
        <c:axId val="130993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4359"/>
        <c:crossesAt val="0"/>
        <c:auto val="1"/>
        <c:lblAlgn val="ctr"/>
        <c:lblOffset val="100"/>
        <c:noMultiLvlLbl val="0"/>
      </c:catAx>
      <c:valAx>
        <c:axId val="513943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9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1007328"/>
        <c:axId val="63772122"/>
      </c:barChart>
      <c:catAx>
        <c:axId val="41007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2122"/>
        <c:crossesAt val="0"/>
        <c:auto val="1"/>
        <c:lblAlgn val="ctr"/>
        <c:lblOffset val="100"/>
        <c:noMultiLvlLbl val="0"/>
      </c:catAx>
      <c:valAx>
        <c:axId val="637721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7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4152439"/>
        <c:axId val="2897012"/>
      </c:barChart>
      <c:catAx>
        <c:axId val="841524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012"/>
        <c:crossesAt val="0"/>
        <c:auto val="1"/>
        <c:lblAlgn val="ctr"/>
        <c:lblOffset val="100"/>
        <c:noMultiLvlLbl val="0"/>
      </c:catAx>
      <c:valAx>
        <c:axId val="28970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2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4692852"/>
        <c:axId val="30919321"/>
      </c:barChart>
      <c:catAx>
        <c:axId val="34692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9321"/>
        <c:crossesAt val="0"/>
        <c:auto val="1"/>
        <c:lblAlgn val="ctr"/>
        <c:lblOffset val="100"/>
        <c:noMultiLvlLbl val="0"/>
      </c:catAx>
      <c:valAx>
        <c:axId val="309193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2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9707840"/>
        <c:axId val="98200658"/>
      </c:barChart>
      <c:catAx>
        <c:axId val="69707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0658"/>
        <c:crossesAt val="0"/>
        <c:auto val="1"/>
        <c:lblAlgn val="ctr"/>
        <c:lblOffset val="100"/>
        <c:noMultiLvlLbl val="0"/>
      </c:catAx>
      <c:valAx>
        <c:axId val="982006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7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7892212"/>
        <c:axId val="91097355"/>
      </c:barChart>
      <c:catAx>
        <c:axId val="57892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7355"/>
        <c:crossesAt val="0"/>
        <c:auto val="1"/>
        <c:lblAlgn val="ctr"/>
        <c:lblOffset val="100"/>
        <c:noMultiLvlLbl val="0"/>
      </c:catAx>
      <c:valAx>
        <c:axId val="910973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2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5875328"/>
        <c:axId val="17241454"/>
      </c:barChart>
      <c:catAx>
        <c:axId val="35875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1454"/>
        <c:crossesAt val="0"/>
        <c:auto val="1"/>
        <c:lblAlgn val="ctr"/>
        <c:lblOffset val="100"/>
        <c:noMultiLvlLbl val="0"/>
      </c:catAx>
      <c:valAx>
        <c:axId val="172414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5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