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4696"/>
        <c:axId val="75236723"/>
      </c:scatterChart>
      <c:valAx>
        <c:axId val="5704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723"/>
        <c:crossesAt val="0"/>
        <c:crossBetween val="midCat"/>
      </c:valAx>
      <c:valAx>
        <c:axId val="75236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86664"/>
        <c:axId val="21940350"/>
      </c:scatterChart>
      <c:valAx>
        <c:axId val="97086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350"/>
        <c:crossesAt val="0"/>
        <c:crossBetween val="midCat"/>
      </c:valAx>
      <c:valAx>
        <c:axId val="2194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