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021344"/>
        <c:axId val="58644575"/>
      </c:scatterChart>
      <c:valAx>
        <c:axId val="970213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4575"/>
        <c:crossesAt val="0"/>
        <c:crossBetween val="midCat"/>
      </c:valAx>
      <c:valAx>
        <c:axId val="586445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13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599032"/>
        <c:axId val="18561956"/>
      </c:scatterChart>
      <c:valAx>
        <c:axId val="545990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1956"/>
        <c:crossesAt val="0"/>
        <c:crossBetween val="midCat"/>
      </c:valAx>
      <c:valAx>
        <c:axId val="185619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90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