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27290"/>
        <c:axId val="93767595"/>
      </c:scatterChart>
      <c:valAx>
        <c:axId val="14327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595"/>
        <c:crossesAt val="0"/>
        <c:crossBetween val="midCat"/>
      </c:valAx>
      <c:valAx>
        <c:axId val="9376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25332"/>
        <c:axId val="22334253"/>
      </c:scatterChart>
      <c:valAx>
        <c:axId val="26325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253"/>
        <c:crossesAt val="0"/>
        <c:crossBetween val="midCat"/>
      </c:valAx>
      <c:valAx>
        <c:axId val="22334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