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575601"/>
        <c:axId val="66635813"/>
      </c:scatterChart>
      <c:valAx>
        <c:axId val="625756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5813"/>
        <c:crossesAt val="0"/>
        <c:crossBetween val="midCat"/>
      </c:valAx>
      <c:valAx>
        <c:axId val="66635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736704"/>
        <c:axId val="19070072"/>
      </c:scatterChart>
      <c:valAx>
        <c:axId val="48736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072"/>
        <c:crossesAt val="0"/>
        <c:crossBetween val="midCat"/>
      </c:valAx>
      <c:valAx>
        <c:axId val="19070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