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093672"/>
        <c:axId val="24669161"/>
      </c:barChart>
      <c:catAx>
        <c:axId val="4109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9161"/>
        <c:crossesAt val="0"/>
        <c:auto val="1"/>
        <c:lblAlgn val="ctr"/>
        <c:lblOffset val="100"/>
        <c:noMultiLvlLbl val="0"/>
      </c:catAx>
      <c:valAx>
        <c:axId val="24669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93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165010"/>
        <c:axId val="46642297"/>
      </c:barChart>
      <c:catAx>
        <c:axId val="9416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2297"/>
        <c:crossesAt val="0"/>
        <c:auto val="1"/>
        <c:lblAlgn val="ctr"/>
        <c:lblOffset val="100"/>
        <c:noMultiLvlLbl val="0"/>
      </c:catAx>
      <c:valAx>
        <c:axId val="46642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650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974809"/>
        <c:axId val="84636966"/>
      </c:barChart>
      <c:catAx>
        <c:axId val="5797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36966"/>
        <c:crossesAt val="0"/>
        <c:auto val="1"/>
        <c:lblAlgn val="ctr"/>
        <c:lblOffset val="100"/>
        <c:noMultiLvlLbl val="0"/>
      </c:catAx>
      <c:valAx>
        <c:axId val="846369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4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696222"/>
        <c:axId val="87094176"/>
      </c:barChart>
      <c:catAx>
        <c:axId val="14696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4176"/>
        <c:crossesAt val="0"/>
        <c:auto val="1"/>
        <c:lblAlgn val="ctr"/>
        <c:lblOffset val="100"/>
        <c:noMultiLvlLbl val="0"/>
      </c:catAx>
      <c:valAx>
        <c:axId val="87094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96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254784"/>
        <c:axId val="67500735"/>
      </c:barChart>
      <c:catAx>
        <c:axId val="9625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00735"/>
        <c:crossesAt val="0"/>
        <c:auto val="1"/>
        <c:lblAlgn val="ctr"/>
        <c:lblOffset val="100"/>
        <c:noMultiLvlLbl val="0"/>
      </c:catAx>
      <c:valAx>
        <c:axId val="675007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4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556691"/>
        <c:axId val="93232048"/>
      </c:barChart>
      <c:catAx>
        <c:axId val="8755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2048"/>
        <c:crossesAt val="0"/>
        <c:auto val="1"/>
        <c:lblAlgn val="ctr"/>
        <c:lblOffset val="100"/>
        <c:noMultiLvlLbl val="0"/>
      </c:catAx>
      <c:valAx>
        <c:axId val="93232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56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25900"/>
        <c:axId val="90093631"/>
      </c:barChart>
      <c:catAx>
        <c:axId val="79259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093631"/>
        <c:crossesAt val="0"/>
        <c:auto val="1"/>
        <c:lblAlgn val="ctr"/>
        <c:lblOffset val="100"/>
        <c:noMultiLvlLbl val="0"/>
      </c:catAx>
      <c:valAx>
        <c:axId val="900936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5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