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364186"/>
        <c:axId val="65933643"/>
      </c:barChart>
      <c:catAx>
        <c:axId val="7236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3643"/>
        <c:crossesAt val="0"/>
        <c:auto val="1"/>
        <c:lblAlgn val="ctr"/>
        <c:lblOffset val="100"/>
        <c:noMultiLvlLbl val="0"/>
      </c:catAx>
      <c:valAx>
        <c:axId val="659336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64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458862"/>
        <c:axId val="39106193"/>
      </c:barChart>
      <c:catAx>
        <c:axId val="7245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6193"/>
        <c:crossesAt val="0"/>
        <c:auto val="1"/>
        <c:lblAlgn val="ctr"/>
        <c:lblOffset val="100"/>
        <c:noMultiLvlLbl val="0"/>
      </c:catAx>
      <c:valAx>
        <c:axId val="39106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588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744763"/>
        <c:axId val="44965654"/>
      </c:barChart>
      <c:catAx>
        <c:axId val="62744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65654"/>
        <c:crossesAt val="0"/>
        <c:auto val="1"/>
        <c:lblAlgn val="ctr"/>
        <c:lblOffset val="100"/>
        <c:noMultiLvlLbl val="0"/>
      </c:catAx>
      <c:valAx>
        <c:axId val="449656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4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899861"/>
        <c:axId val="55667499"/>
      </c:barChart>
      <c:catAx>
        <c:axId val="7389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7499"/>
        <c:crossesAt val="0"/>
        <c:auto val="1"/>
        <c:lblAlgn val="ctr"/>
        <c:lblOffset val="100"/>
        <c:noMultiLvlLbl val="0"/>
      </c:catAx>
      <c:valAx>
        <c:axId val="556674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9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55565"/>
        <c:axId val="64843833"/>
      </c:barChart>
      <c:catAx>
        <c:axId val="695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3833"/>
        <c:crossesAt val="0"/>
        <c:auto val="1"/>
        <c:lblAlgn val="ctr"/>
        <c:lblOffset val="100"/>
        <c:noMultiLvlLbl val="0"/>
      </c:catAx>
      <c:valAx>
        <c:axId val="648438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5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811076"/>
        <c:axId val="78086488"/>
      </c:barChart>
      <c:catAx>
        <c:axId val="1781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86488"/>
        <c:crossesAt val="0"/>
        <c:auto val="1"/>
        <c:lblAlgn val="ctr"/>
        <c:lblOffset val="100"/>
        <c:noMultiLvlLbl val="0"/>
      </c:catAx>
      <c:valAx>
        <c:axId val="780864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11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503026"/>
        <c:axId val="58979670"/>
      </c:barChart>
      <c:catAx>
        <c:axId val="405030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979670"/>
        <c:crossesAt val="0"/>
        <c:auto val="1"/>
        <c:lblAlgn val="ctr"/>
        <c:lblOffset val="100"/>
        <c:noMultiLvlLbl val="0"/>
      </c:catAx>
      <c:valAx>
        <c:axId val="58979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030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