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70024"/>
        <c:axId val="61227368"/>
      </c:barChart>
      <c:catAx>
        <c:axId val="2117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368"/>
        <c:auto val="1"/>
        <c:lblAlgn val="ctr"/>
        <c:lblOffset val="100"/>
        <c:noMultiLvlLbl val="0"/>
      </c:catAx>
      <c:valAx>
        <c:axId val="612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50108"/>
        <c:axId val="19292421"/>
      </c:barChart>
      <c:catAx>
        <c:axId val="5175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421"/>
        <c:auto val="1"/>
        <c:lblAlgn val="ctr"/>
        <c:lblOffset val="100"/>
        <c:noMultiLvlLbl val="0"/>
      </c:catAx>
      <c:valAx>
        <c:axId val="1929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5897"/>
        <c:axId val="17866894"/>
      </c:barChart>
      <c:catAx>
        <c:axId val="897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894"/>
        <c:auto val="1"/>
        <c:lblAlgn val="ctr"/>
        <c:lblOffset val="100"/>
        <c:noMultiLvlLbl val="0"/>
      </c:catAx>
      <c:valAx>
        <c:axId val="1786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76492"/>
        <c:axId val="63400062"/>
      </c:barChart>
      <c:catAx>
        <c:axId val="2257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062"/>
        <c:auto val="1"/>
        <c:lblAlgn val="ctr"/>
        <c:lblOffset val="100"/>
        <c:noMultiLvlLbl val="0"/>
      </c:catAx>
      <c:valAx>
        <c:axId val="634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94396"/>
        <c:axId val="29262010"/>
      </c:barChart>
      <c:catAx>
        <c:axId val="1689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010"/>
        <c:auto val="1"/>
        <c:lblAlgn val="ctr"/>
        <c:lblOffset val="100"/>
        <c:noMultiLvlLbl val="0"/>
      </c:catAx>
      <c:valAx>
        <c:axId val="292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10921"/>
        <c:axId val="77527799"/>
      </c:barChart>
      <c:catAx>
        <c:axId val="816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799"/>
        <c:auto val="1"/>
        <c:lblAlgn val="ctr"/>
        <c:lblOffset val="100"/>
        <c:noMultiLvlLbl val="0"/>
      </c:catAx>
      <c:valAx>
        <c:axId val="775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12714"/>
        <c:axId val="75887774"/>
      </c:barChart>
      <c:catAx>
        <c:axId val="7871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774"/>
        <c:auto val="1"/>
        <c:lblAlgn val="ctr"/>
        <c:lblOffset val="100"/>
        <c:noMultiLvlLbl val="0"/>
      </c:catAx>
      <c:valAx>
        <c:axId val="758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32193"/>
        <c:axId val="84791951"/>
      </c:barChart>
      <c:catAx>
        <c:axId val="7343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951"/>
        <c:auto val="1"/>
        <c:lblAlgn val="ctr"/>
        <c:lblOffset val="100"/>
        <c:noMultiLvlLbl val="0"/>
      </c:catAx>
      <c:valAx>
        <c:axId val="847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82754"/>
        <c:axId val="33655746"/>
      </c:barChart>
      <c:catAx>
        <c:axId val="484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746"/>
        <c:auto val="1"/>
        <c:lblAlgn val="ctr"/>
        <c:lblOffset val="100"/>
        <c:noMultiLvlLbl val="0"/>
      </c:catAx>
      <c:valAx>
        <c:axId val="336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90363"/>
        <c:axId val="68743621"/>
      </c:barChart>
      <c:catAx>
        <c:axId val="4189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621"/>
        <c:auto val="1"/>
        <c:lblAlgn val="ctr"/>
        <c:lblOffset val="100"/>
        <c:noMultiLvlLbl val="0"/>
      </c:catAx>
      <c:valAx>
        <c:axId val="6874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57590"/>
        <c:axId val="89382084"/>
      </c:barChart>
      <c:catAx>
        <c:axId val="1355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084"/>
        <c:auto val="1"/>
        <c:lblAlgn val="ctr"/>
        <c:lblOffset val="100"/>
        <c:noMultiLvlLbl val="0"/>
      </c:catAx>
      <c:valAx>
        <c:axId val="893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24796"/>
        <c:axId val="32114654"/>
      </c:barChart>
      <c:catAx>
        <c:axId val="938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654"/>
        <c:auto val="1"/>
        <c:lblAlgn val="ctr"/>
        <c:lblOffset val="100"/>
        <c:noMultiLvlLbl val="0"/>
      </c:catAx>
      <c:valAx>
        <c:axId val="321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96213"/>
        <c:axId val="16925289"/>
      </c:barChart>
      <c:catAx>
        <c:axId val="4709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289"/>
        <c:auto val="1"/>
        <c:lblAlgn val="ctr"/>
        <c:lblOffset val="100"/>
        <c:noMultiLvlLbl val="0"/>
      </c:catAx>
      <c:valAx>
        <c:axId val="169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09529"/>
        <c:axId val="82712892"/>
      </c:barChart>
      <c:catAx>
        <c:axId val="6460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892"/>
        <c:auto val="1"/>
        <c:lblAlgn val="ctr"/>
        <c:lblOffset val="100"/>
        <c:noMultiLvlLbl val="0"/>
      </c:catAx>
      <c:valAx>
        <c:axId val="827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27294"/>
        <c:axId val="30389246"/>
      </c:barChart>
      <c:catAx>
        <c:axId val="8562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246"/>
        <c:auto val="1"/>
        <c:lblAlgn val="ctr"/>
        <c:lblOffset val="100"/>
        <c:noMultiLvlLbl val="0"/>
      </c:catAx>
      <c:valAx>
        <c:axId val="303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73023"/>
        <c:axId val="27331867"/>
      </c:barChart>
      <c:catAx>
        <c:axId val="344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867"/>
        <c:auto val="1"/>
        <c:lblAlgn val="ctr"/>
        <c:lblOffset val="100"/>
        <c:noMultiLvlLbl val="0"/>
      </c:catAx>
      <c:valAx>
        <c:axId val="273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28603"/>
        <c:axId val="78976933"/>
      </c:barChart>
      <c:catAx>
        <c:axId val="2912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933"/>
        <c:auto val="1"/>
        <c:lblAlgn val="ctr"/>
        <c:lblOffset val="100"/>
        <c:noMultiLvlLbl val="0"/>
      </c:catAx>
      <c:valAx>
        <c:axId val="789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39960"/>
        <c:axId val="25535828"/>
      </c:barChart>
      <c:catAx>
        <c:axId val="4943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828"/>
        <c:auto val="1"/>
        <c:lblAlgn val="ctr"/>
        <c:lblOffset val="100"/>
        <c:noMultiLvlLbl val="0"/>
      </c:catAx>
      <c:valAx>
        <c:axId val="255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