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31046"/>
        <c:axId val="63736058"/>
      </c:scatterChart>
      <c:valAx>
        <c:axId val="5943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058"/>
        <c:crossesAt val="0"/>
        <c:crossBetween val="midCat"/>
      </c:valAx>
      <c:valAx>
        <c:axId val="6373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31581"/>
        <c:axId val="42520336"/>
      </c:scatterChart>
      <c:valAx>
        <c:axId val="5883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336"/>
        <c:crossesAt val="0"/>
        <c:crossBetween val="midCat"/>
      </c:valAx>
      <c:valAx>
        <c:axId val="4252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79745"/>
        <c:axId val="99602479"/>
      </c:scatterChart>
      <c:valAx>
        <c:axId val="6587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479"/>
        <c:crossesAt val="0"/>
        <c:crossBetween val="midCat"/>
      </c:valAx>
      <c:valAx>
        <c:axId val="9960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002"/>
        <c:axId val="5233563"/>
      </c:scatterChart>
      <c:valAx>
        <c:axId val="10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63"/>
        <c:crossesAt val="0"/>
        <c:crossBetween val="midCat"/>
      </c:valAx>
      <c:valAx>
        <c:axId val="523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