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176355"/>
        <c:axId val="14404434"/>
      </c:scatterChart>
      <c:valAx>
        <c:axId val="121763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434"/>
        <c:crossesAt val="0"/>
        <c:crossBetween val="midCat"/>
      </c:valAx>
      <c:valAx>
        <c:axId val="14404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76400"/>
        <c:axId val="99192013"/>
      </c:scatterChart>
      <c:valAx>
        <c:axId val="598764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013"/>
        <c:crossesAt val="0"/>
        <c:crossBetween val="midCat"/>
      </c:valAx>
      <c:valAx>
        <c:axId val="99192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87235"/>
        <c:axId val="462033"/>
      </c:scatterChart>
      <c:valAx>
        <c:axId val="125872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3"/>
        <c:crossesAt val="0"/>
        <c:crossBetween val="midCat"/>
      </c:valAx>
      <c:valAx>
        <c:axId val="46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60255"/>
        <c:axId val="31627270"/>
      </c:scatterChart>
      <c:valAx>
        <c:axId val="278602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270"/>
        <c:crossesAt val="0"/>
        <c:crossBetween val="midCat"/>
      </c:valAx>
      <c:valAx>
        <c:axId val="31627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93393"/>
        <c:axId val="59621675"/>
      </c:scatterChart>
      <c:valAx>
        <c:axId val="143933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675"/>
        <c:crossesAt val="0"/>
        <c:crossBetween val="midCat"/>
      </c:valAx>
      <c:valAx>
        <c:axId val="59621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46345"/>
        <c:axId val="13884689"/>
      </c:scatterChart>
      <c:valAx>
        <c:axId val="865463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689"/>
        <c:crossesAt val="0"/>
        <c:crossBetween val="midCat"/>
      </c:valAx>
      <c:valAx>
        <c:axId val="13884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54026"/>
        <c:axId val="80499188"/>
      </c:scatterChart>
      <c:valAx>
        <c:axId val="626540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188"/>
        <c:crossesAt val="0"/>
        <c:crossBetween val="midCat"/>
      </c:valAx>
      <c:valAx>
        <c:axId val="80499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78287"/>
        <c:axId val="87139329"/>
      </c:scatterChart>
      <c:valAx>
        <c:axId val="256782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329"/>
        <c:crossesAt val="0"/>
        <c:crossBetween val="midCat"/>
      </c:valAx>
      <c:valAx>
        <c:axId val="87139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32173"/>
        <c:axId val="39911814"/>
      </c:scatterChart>
      <c:valAx>
        <c:axId val="890321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814"/>
        <c:crossesAt val="0"/>
        <c:crossBetween val="midCat"/>
      </c:valAx>
      <c:valAx>
        <c:axId val="39911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70272"/>
        <c:axId val="52891006"/>
      </c:scatterChart>
      <c:valAx>
        <c:axId val="444702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006"/>
        <c:crossesAt val="0"/>
        <c:crossBetween val="midCat"/>
      </c:valAx>
      <c:valAx>
        <c:axId val="52891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23105"/>
        <c:axId val="38794424"/>
      </c:scatterChart>
      <c:valAx>
        <c:axId val="469231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424"/>
        <c:crossesAt val="0"/>
        <c:crossBetween val="midCat"/>
      </c:valAx>
      <c:valAx>
        <c:axId val="38794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51418"/>
        <c:axId val="11798481"/>
      </c:scatterChart>
      <c:valAx>
        <c:axId val="26514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481"/>
        <c:crossesAt val="0"/>
        <c:crossBetween val="midCat"/>
      </c:valAx>
      <c:valAx>
        <c:axId val="11798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