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041425"/>
        <c:axId val="77646420"/>
      </c:scatterChart>
      <c:valAx>
        <c:axId val="590414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20"/>
        <c:crossesAt val="0"/>
        <c:crossBetween val="midCat"/>
      </c:valAx>
      <c:valAx>
        <c:axId val="7764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37744"/>
        <c:axId val="83506530"/>
      </c:scatterChart>
      <c:valAx>
        <c:axId val="870377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530"/>
        <c:crossesAt val="0"/>
        <c:crossBetween val="midCat"/>
      </c:valAx>
      <c:valAx>
        <c:axId val="83506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97974"/>
        <c:axId val="26263001"/>
      </c:scatterChart>
      <c:valAx>
        <c:axId val="164979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001"/>
        <c:crossesAt val="0"/>
        <c:crossBetween val="midCat"/>
      </c:valAx>
      <c:valAx>
        <c:axId val="26263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40318"/>
        <c:axId val="21582600"/>
      </c:scatterChart>
      <c:valAx>
        <c:axId val="50840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600"/>
        <c:crossesAt val="0"/>
        <c:crossBetween val="midCat"/>
      </c:valAx>
      <c:valAx>
        <c:axId val="21582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76178"/>
        <c:axId val="90543466"/>
      </c:scatterChart>
      <c:valAx>
        <c:axId val="943761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466"/>
        <c:crossesAt val="0"/>
        <c:crossBetween val="midCat"/>
      </c:valAx>
      <c:valAx>
        <c:axId val="9054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81978"/>
        <c:axId val="86583101"/>
      </c:scatterChart>
      <c:valAx>
        <c:axId val="960819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101"/>
        <c:crossesAt val="0"/>
        <c:crossBetween val="midCat"/>
      </c:valAx>
      <c:valAx>
        <c:axId val="86583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17306"/>
        <c:axId val="23954810"/>
      </c:scatterChart>
      <c:valAx>
        <c:axId val="252173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810"/>
        <c:crossesAt val="0"/>
        <c:crossBetween val="midCat"/>
      </c:valAx>
      <c:valAx>
        <c:axId val="2395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93381"/>
        <c:axId val="32195363"/>
      </c:scatterChart>
      <c:valAx>
        <c:axId val="79793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363"/>
        <c:crossesAt val="0"/>
        <c:crossBetween val="midCat"/>
      </c:valAx>
      <c:valAx>
        <c:axId val="32195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39487"/>
        <c:axId val="55344278"/>
      </c:scatterChart>
      <c:valAx>
        <c:axId val="55539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278"/>
        <c:crossesAt val="0"/>
        <c:crossBetween val="midCat"/>
      </c:valAx>
      <c:valAx>
        <c:axId val="55344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0617"/>
        <c:axId val="16166670"/>
      </c:scatterChart>
      <c:valAx>
        <c:axId val="9010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670"/>
        <c:crossesAt val="0"/>
        <c:crossBetween val="midCat"/>
      </c:valAx>
      <c:valAx>
        <c:axId val="16166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38949"/>
        <c:axId val="70611797"/>
      </c:scatterChart>
      <c:valAx>
        <c:axId val="304389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97"/>
        <c:crossesAt val="0"/>
        <c:crossBetween val="midCat"/>
      </c:valAx>
      <c:valAx>
        <c:axId val="70611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48670"/>
        <c:axId val="91806062"/>
      </c:scatterChart>
      <c:valAx>
        <c:axId val="64948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062"/>
        <c:crossesAt val="0"/>
        <c:crossBetween val="midCat"/>
      </c:valAx>
      <c:valAx>
        <c:axId val="9180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